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 sheetId="8" state="visible" r:id="rId9"/>
    <sheet name="Valor Total"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26</xdr:colOff>
                <xdr:row>1</xdr:row>
                <xdr:rowOff>2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rFont val="Tahoma"/>
            <family val="2"/>
          </rPr>
          <t xml:space="preserve">Daniel Carlos:
</t>
        </r>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476" uniqueCount="410">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9608.2021-09</t>
    </r>
  </si>
  <si>
    <t xml:space="preserve">Licitação n°</t>
  </si>
  <si>
    <t xml:space="preserve">008/2021</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047/2021</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R$) </t>
  </si>
  <si>
    <t xml:space="preserve">QUANTIDADE</t>
  </si>
  <si>
    <t xml:space="preserve">VALOR TOTAL  (R$)</t>
  </si>
  <si>
    <r>
      <rPr>
        <b val="true"/>
        <sz val="11"/>
        <color rgb="FF000000"/>
        <rFont val="Calibri"/>
        <family val="2"/>
      </rPr>
      <t xml:space="preserve">ÁLCOOL ETÍLICO 70% </t>
    </r>
    <r>
      <rPr>
        <sz val="11"/>
        <color rgb="FF000000"/>
        <rFont val="Calibri"/>
        <family val="2"/>
      </rPr>
      <t xml:space="preserve">- 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t>
    </r>
    <r>
      <rPr>
        <sz val="10"/>
        <color rgb="FF000000"/>
        <rFont val="Arial"/>
        <family val="2"/>
      </rPr>
      <t xml:space="preserve"> 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9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Desentopidor de pia, </t>
    </r>
    <r>
      <rPr>
        <sz val="10"/>
        <color rgb="FF000000"/>
        <rFont val="Arial"/>
        <family val="2"/>
      </rPr>
      <t xml:space="preserve">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88% Algodão, 2% Lycra e 10%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t>
  </si>
  <si>
    <t xml:space="preserve">Luvas de Procedimento</t>
  </si>
  <si>
    <t xml:space="preserve">Caixa com 100 UND</t>
  </si>
  <si>
    <t xml:space="preserve">Máscara Cirúrgica</t>
  </si>
  <si>
    <t xml:space="preserve">Caixa com 50 UND</t>
  </si>
  <si>
    <t xml:space="preserve">Gazes</t>
  </si>
  <si>
    <t xml:space="preserve">Pacote</t>
  </si>
  <si>
    <t xml:space="preserve">Esparadrapo</t>
  </si>
  <si>
    <t xml:space="preserve">Rolo</t>
  </si>
  <si>
    <t xml:space="preserve">Atadura de Crepe</t>
  </si>
  <si>
    <t xml:space="preserve">Soro fisiológico SF 0,9 % 250 ml</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50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t xml:space="preserve">Manutenção mensal</t>
  </si>
  <si>
    <t xml:space="preserve">Depreciação mensal</t>
  </si>
  <si>
    <t xml:space="preserve">Custo Total dos equipamentos (Manutenção + Depreciação)</t>
  </si>
  <si>
    <t xml:space="preserve">Custo Total dos Equipamentos por ASG</t>
  </si>
  <si>
    <t xml:space="preserve">Tipos de Área e Produtividade</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Valores por tipo de área</t>
  </si>
  <si>
    <t xml:space="preserve">Preço Homem -Mês (Servente)</t>
  </si>
  <si>
    <t xml:space="preserve">Preço Homem -Mês (Encarregado)</t>
  </si>
  <si>
    <t xml:space="preserve">Preço m²</t>
  </si>
  <si>
    <t xml:space="preserve">Subtotal</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CATSERV</t>
  </si>
  <si>
    <t xml:space="preserve">Unidade</t>
  </si>
  <si>
    <t xml:space="preserve">Vigência</t>
  </si>
  <si>
    <t xml:space="preserve">Valor Mensal</t>
  </si>
  <si>
    <t xml:space="preserve">Valor Anual</t>
  </si>
  <si>
    <t xml:space="preserve">Serviços continuados de limpeza, asseio e conservação predial, com fornecimento de insumos e equipamentos, para atendimento das necessidades do(a) [DEFINIR UNIDADE].</t>
  </si>
  <si>
    <t xml:space="preserve">Serviço</t>
  </si>
  <si>
    <t xml:space="preserve">12 meses</t>
  </si>
  <si>
    <t xml:space="preserve">CONTRAPROVA - VALOR FINAL DA CONTRATAÇÃO</t>
  </si>
  <si>
    <t xml:space="preserve">TIPO DE PROFISSIONAL</t>
  </si>
  <si>
    <t xml:space="preserve">VALOR UNITÁRIO  (MÊS)</t>
  </si>
  <si>
    <t xml:space="preserve">VALOR TOTAL    (MÊS)</t>
  </si>
  <si>
    <t xml:space="preserve">ENCARREGADO (LÍDER)</t>
  </si>
  <si>
    <t xml:space="preserve">ASG COM INSALUBRIDADE</t>
  </si>
  <si>
    <t xml:space="preserve">VALOR TOTAL ESTIMADO MENSAL</t>
  </si>
  <si>
    <t xml:space="preserve">VALOR TOTAL ESTIMADO ANUAL</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quot;R$ &quot;#,##0.00_);[RED]&quot;(R$ &quot;#,##0.00\)"/>
    <numFmt numFmtId="178" formatCode="0.0000"/>
    <numFmt numFmtId="179" formatCode="0"/>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sz val="11"/>
      <color rgb="FF000000"/>
      <name val="Arial"/>
      <family val="2"/>
    </font>
    <font>
      <b val="true"/>
      <sz val="10"/>
      <color rgb="FF000000"/>
      <name val="Arial"/>
      <family val="2"/>
    </font>
    <font>
      <sz val="10"/>
      <color rgb="FF000000"/>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77" fontId="5" fillId="3" borderId="1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77" fontId="16"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9" fontId="16" fillId="3" borderId="0" xfId="0" applyFont="true" applyBorder="fals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9" fontId="0" fillId="4" borderId="14"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9" fontId="0" fillId="5" borderId="11"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7" fontId="16"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77" fontId="0" fillId="4"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77" fontId="0" fillId="5" borderId="7"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8"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2"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true" applyProtection="false">
      <alignment horizontal="center" vertical="center" textRotation="0" wrapText="false" indent="0" shrinkToFit="false"/>
      <protection locked="true" hidden="false"/>
    </xf>
    <xf numFmtId="179" fontId="0"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bottom" textRotation="0" wrapText="true" indent="0" shrinkToFit="false"/>
      <protection locked="true" hidden="false"/>
    </xf>
    <xf numFmtId="172" fontId="0" fillId="5" borderId="0" xfId="0" applyFont="false" applyBorder="true" applyAlignment="true" applyProtection="false">
      <alignment horizontal="center" vertical="center" textRotation="0" wrapText="false" indent="0" shrinkToFit="false"/>
      <protection locked="true" hidden="false"/>
    </xf>
    <xf numFmtId="177" fontId="0" fillId="5" borderId="0"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72" fontId="0" fillId="4" borderId="0" xfId="0" applyFont="false" applyBorder="true" applyAlignment="true" applyProtection="false">
      <alignment horizontal="center" vertical="center" textRotation="0" wrapText="false" indent="0" shrinkToFit="false"/>
      <protection locked="true" hidden="false"/>
    </xf>
    <xf numFmtId="177" fontId="0" fillId="4" borderId="0" xfId="0" applyFont="false" applyBorder="true" applyAlignment="true" applyProtection="false">
      <alignment horizontal="center" vertical="center" textRotation="0" wrapText="false" indent="0" shrinkToFit="false"/>
      <protection locked="true" hidden="false"/>
    </xf>
    <xf numFmtId="177" fontId="16" fillId="3"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7" activeCellId="0" sqref="A1:D147"/>
    </sheetView>
  </sheetViews>
  <sheetFormatPr defaultColWidth="9.13671875" defaultRowHeight="15" zeroHeight="false" outlineLevelRow="0" outlineLevelCol="0"/>
  <cols>
    <col collapsed="false" customWidth="true" hidden="false" outlineLevel="0" max="1" min="1" style="0" width="11.85"/>
    <col collapsed="false" customWidth="true" hidden="false" outlineLevel="0" max="2" min="2" style="0" width="67.85"/>
    <col collapsed="false" customWidth="true" hidden="false" outlineLevel="0" max="3" min="3" style="0" width="20.28"/>
    <col collapsed="false" customWidth="true" hidden="false" outlineLevel="0" max="4" min="4" style="0" width="31.28"/>
    <col collapsed="false" customWidth="true" hidden="false" outlineLevel="0" max="6" min="6" style="0" width="22.85"/>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73</v>
      </c>
      <c r="B13" s="51"/>
      <c r="C13" s="45" t="s">
        <v>191</v>
      </c>
      <c r="D13" s="52" t="n">
        <f aca="false">'Áreas e Produtividade'!B23</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Encarregado</v>
      </c>
      <c r="E17" s="32"/>
      <c r="F17" s="32"/>
      <c r="G17" s="32"/>
    </row>
    <row r="18" customFormat="false" ht="15" hidden="false" customHeight="false" outlineLevel="0" collapsed="false">
      <c r="A18" s="56" t="n">
        <v>2</v>
      </c>
      <c r="B18" s="32" t="s">
        <v>9</v>
      </c>
      <c r="C18" s="57" t="s">
        <v>192</v>
      </c>
      <c r="D18" s="57" t="s">
        <v>193</v>
      </c>
      <c r="E18" s="32"/>
      <c r="F18" s="32"/>
      <c r="G18" s="32"/>
    </row>
    <row r="19" customFormat="false" ht="15" hidden="false" customHeight="false" outlineLevel="0" collapsed="false">
      <c r="A19" s="56" t="n">
        <v>3</v>
      </c>
      <c r="B19" s="32" t="s">
        <v>12</v>
      </c>
      <c r="C19" s="57" t="str">
        <f aca="false">C9</f>
        <v>CCT PB000047/2021</v>
      </c>
      <c r="D19" s="58" t="n">
        <v>1328</v>
      </c>
      <c r="E19" s="32"/>
      <c r="F19" s="32"/>
      <c r="G19" s="32"/>
    </row>
    <row r="20" customFormat="false" ht="15" hidden="false" customHeight="false" outlineLevel="0" collapsed="false">
      <c r="A20" s="56" t="n">
        <v>4</v>
      </c>
      <c r="B20" s="32" t="s">
        <v>15</v>
      </c>
      <c r="C20" s="57" t="str">
        <f aca="false">C9</f>
        <v>CCT PB000047/2021</v>
      </c>
      <c r="D20" s="57" t="s">
        <v>194</v>
      </c>
      <c r="E20" s="32"/>
      <c r="F20" s="32"/>
      <c r="G20" s="32"/>
    </row>
    <row r="21" customFormat="false" ht="15" hidden="false" customHeight="false" outlineLevel="0" collapsed="false">
      <c r="A21" s="56" t="n">
        <v>5</v>
      </c>
      <c r="B21" s="32" t="s">
        <v>19</v>
      </c>
      <c r="C21" s="57" t="str">
        <f aca="false">C9</f>
        <v>CCT PB000047/2021</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6</v>
      </c>
      <c r="D25" s="58" t="n">
        <f aca="false">D19</f>
        <v>1328</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197</v>
      </c>
      <c r="C30" s="57" t="str">
        <f aca="false">C20</f>
        <v>CCT PB000047/2021</v>
      </c>
      <c r="D30" s="58" t="n">
        <v>220</v>
      </c>
      <c r="E30" s="32"/>
      <c r="F30" s="32"/>
      <c r="G30" s="32"/>
    </row>
    <row r="31" customFormat="false" ht="15" hidden="false" customHeight="false" outlineLevel="0" collapsed="false">
      <c r="A31" s="56" t="s">
        <v>44</v>
      </c>
      <c r="B31" s="32"/>
      <c r="C31" s="56"/>
      <c r="D31" s="62" t="n">
        <f aca="false">TRUNC((SUM(D25:D30)),2)</f>
        <v>1548</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29</v>
      </c>
      <c r="E37" s="32"/>
      <c r="F37" s="32"/>
      <c r="G37" s="32"/>
    </row>
    <row r="38" customFormat="false" ht="15" hidden="false" customHeight="false" outlineLevel="0" collapsed="false">
      <c r="A38" s="56" t="s">
        <v>31</v>
      </c>
      <c r="B38" s="32" t="s">
        <v>200</v>
      </c>
      <c r="C38" s="24" t="n">
        <f aca="false">(((1+1/3)/12))</f>
        <v>0.111111111111111</v>
      </c>
      <c r="D38" s="62" t="n">
        <f aca="false">TRUNC($D$31*C38,2)</f>
        <v>172</v>
      </c>
      <c r="E38" s="32"/>
      <c r="F38" s="32"/>
      <c r="G38" s="32"/>
    </row>
    <row r="39" customFormat="false" ht="15" hidden="false" customHeight="false" outlineLevel="0" collapsed="false">
      <c r="A39" s="56" t="s">
        <v>44</v>
      </c>
      <c r="B39" s="32"/>
      <c r="C39" s="32"/>
      <c r="D39" s="62" t="n">
        <f aca="false">TRUNC((SUM(D37:D38)),2)</f>
        <v>301</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548</v>
      </c>
      <c r="E41" s="32"/>
      <c r="F41" s="32"/>
      <c r="G41" s="32"/>
    </row>
    <row r="42" customFormat="false" ht="16.5" hidden="false" customHeight="false" outlineLevel="0" collapsed="false">
      <c r="A42" s="63"/>
      <c r="B42" s="63"/>
      <c r="C42" s="66" t="s">
        <v>203</v>
      </c>
      <c r="D42" s="65" t="n">
        <f aca="false">D39</f>
        <v>301</v>
      </c>
      <c r="E42" s="32"/>
      <c r="F42" s="32"/>
      <c r="G42" s="32"/>
    </row>
    <row r="43" customFormat="false" ht="16.5" hidden="false" customHeight="false" outlineLevel="0" collapsed="false">
      <c r="A43" s="63"/>
      <c r="B43" s="63"/>
      <c r="C43" s="64" t="s">
        <v>204</v>
      </c>
      <c r="D43" s="67" t="n">
        <f aca="false">TRUNC((SUM(D41:D42)),2)</f>
        <v>1849</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69.8</v>
      </c>
      <c r="E47" s="32"/>
      <c r="F47" s="32"/>
      <c r="G47" s="32"/>
    </row>
    <row r="48" customFormat="false" ht="15" hidden="false" customHeight="false" outlineLevel="0" collapsed="false">
      <c r="A48" s="56" t="s">
        <v>31</v>
      </c>
      <c r="B48" s="32" t="s">
        <v>71</v>
      </c>
      <c r="C48" s="24" t="n">
        <v>0.025</v>
      </c>
      <c r="D48" s="62" t="n">
        <f aca="false">TRUNC(($D$43*C48),2)</f>
        <v>46.22</v>
      </c>
      <c r="E48" s="32"/>
      <c r="F48" s="32"/>
      <c r="G48" s="32"/>
    </row>
    <row r="49" customFormat="false" ht="15" hidden="false" customHeight="false" outlineLevel="0" collapsed="false">
      <c r="A49" s="56" t="s">
        <v>34</v>
      </c>
      <c r="B49" s="32" t="s">
        <v>205</v>
      </c>
      <c r="C49" s="69" t="n">
        <v>0.06</v>
      </c>
      <c r="D49" s="58" t="n">
        <f aca="false">TRUNC(($D$43*C49),2)</f>
        <v>110.94</v>
      </c>
      <c r="E49" s="32"/>
      <c r="F49" s="32"/>
      <c r="G49" s="32"/>
    </row>
    <row r="50" customFormat="false" ht="15" hidden="false" customHeight="false" outlineLevel="0" collapsed="false">
      <c r="A50" s="56" t="s">
        <v>36</v>
      </c>
      <c r="B50" s="32" t="s">
        <v>73</v>
      </c>
      <c r="C50" s="24" t="n">
        <v>0.015</v>
      </c>
      <c r="D50" s="62" t="n">
        <f aca="false">TRUNC(($D$43*C50),2)</f>
        <v>27.73</v>
      </c>
      <c r="E50" s="32"/>
      <c r="F50" s="32"/>
      <c r="G50" s="32"/>
    </row>
    <row r="51" customFormat="false" ht="15" hidden="false" customHeight="false" outlineLevel="0" collapsed="false">
      <c r="A51" s="56" t="s">
        <v>39</v>
      </c>
      <c r="B51" s="32" t="s">
        <v>74</v>
      </c>
      <c r="C51" s="24" t="n">
        <v>0.01</v>
      </c>
      <c r="D51" s="62" t="n">
        <f aca="false">TRUNC(($D$43*C51),2)</f>
        <v>18.49</v>
      </c>
      <c r="E51" s="32"/>
      <c r="F51" s="32"/>
      <c r="G51" s="32"/>
    </row>
    <row r="52" customFormat="false" ht="15" hidden="false" customHeight="false" outlineLevel="0" collapsed="false">
      <c r="A52" s="56" t="s">
        <v>41</v>
      </c>
      <c r="B52" s="32" t="s">
        <v>75</v>
      </c>
      <c r="C52" s="24" t="n">
        <v>0.006</v>
      </c>
      <c r="D52" s="62" t="n">
        <f aca="false">TRUNC(($D$43*C52),2)</f>
        <v>11.09</v>
      </c>
      <c r="E52" s="32"/>
      <c r="F52" s="32"/>
      <c r="G52" s="32"/>
    </row>
    <row r="53" customFormat="false" ht="15" hidden="false" customHeight="false" outlineLevel="0" collapsed="false">
      <c r="A53" s="56" t="s">
        <v>76</v>
      </c>
      <c r="B53" s="32" t="s">
        <v>77</v>
      </c>
      <c r="C53" s="24" t="n">
        <v>0.002</v>
      </c>
      <c r="D53" s="62" t="n">
        <f aca="false">TRUNC(($D$43*C53),2)</f>
        <v>3.69</v>
      </c>
      <c r="E53" s="32"/>
      <c r="F53" s="32"/>
      <c r="G53" s="32"/>
    </row>
    <row r="54" customFormat="false" ht="15" hidden="false" customHeight="false" outlineLevel="0" collapsed="false">
      <c r="A54" s="56" t="s">
        <v>78</v>
      </c>
      <c r="B54" s="32" t="s">
        <v>79</v>
      </c>
      <c r="C54" s="24" t="n">
        <v>0.08</v>
      </c>
      <c r="D54" s="62" t="n">
        <f aca="false">TRUNC(($D$43*C54),2)</f>
        <v>147.92</v>
      </c>
      <c r="E54" s="32"/>
      <c r="F54" s="32"/>
      <c r="G54" s="32"/>
    </row>
    <row r="55" customFormat="false" ht="15" hidden="false" customHeight="false" outlineLevel="0" collapsed="false">
      <c r="A55" s="56" t="s">
        <v>44</v>
      </c>
      <c r="B55" s="32"/>
      <c r="C55" s="68" t="n">
        <f aca="false">SUM(C47:C54)</f>
        <v>0.398</v>
      </c>
      <c r="D55" s="62" t="n">
        <f aca="false">TRUNC(SUM(D47:D54),2)</f>
        <v>735.88</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15)*2)-((D25/100)*6),2)</f>
        <v>102.92</v>
      </c>
      <c r="E59" s="32"/>
      <c r="F59" s="32"/>
      <c r="G59" s="32"/>
    </row>
    <row r="60" customFormat="false" ht="15" hidden="false" customHeight="false" outlineLevel="0" collapsed="false">
      <c r="A60" s="56" t="s">
        <v>31</v>
      </c>
      <c r="B60" s="32" t="s">
        <v>88</v>
      </c>
      <c r="C60" s="57" t="str">
        <f aca="false">C9</f>
        <v>CCT PB000047/2021</v>
      </c>
      <c r="D60" s="58" t="n">
        <f aca="false">TRUNC((((22*18))-(((22*18))*0.2)),2)</f>
        <v>316.8</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56" t="s">
        <v>39</v>
      </c>
      <c r="B63" s="32" t="s">
        <v>92</v>
      </c>
      <c r="C63" s="57" t="str">
        <f aca="false">C60</f>
        <v>CCT PB000047/2021</v>
      </c>
      <c r="D63" s="58" t="n">
        <v>15</v>
      </c>
      <c r="E63" s="32"/>
      <c r="F63" s="32"/>
      <c r="G63" s="32"/>
    </row>
    <row r="64" customFormat="false" ht="15" hidden="false" customHeight="false" outlineLevel="0" collapsed="false">
      <c r="A64" s="56" t="s">
        <v>41</v>
      </c>
      <c r="B64" s="73" t="s">
        <v>208</v>
      </c>
      <c r="C64" s="72" t="str">
        <f aca="false">C60</f>
        <v>CCT PB000047/2021</v>
      </c>
      <c r="D64" s="58" t="n">
        <v>5</v>
      </c>
      <c r="E64" s="32"/>
      <c r="F64" s="32"/>
      <c r="G64" s="32"/>
    </row>
    <row r="65" customFormat="false" ht="15" hidden="false" customHeight="false" outlineLevel="0" collapsed="false">
      <c r="A65" s="56" t="s">
        <v>44</v>
      </c>
      <c r="B65" s="32"/>
      <c r="C65" s="32"/>
      <c r="D65" s="62" t="n">
        <f aca="false">TRUNC((SUM(D59:D64)),2)</f>
        <v>439.72</v>
      </c>
      <c r="E65" s="32"/>
      <c r="F65" s="32"/>
      <c r="G65" s="32"/>
    </row>
    <row r="66" customFormat="false" ht="15" hidden="false" customHeight="false" outlineLevel="0" collapsed="false">
      <c r="A66" s="56"/>
      <c r="B66" s="32"/>
      <c r="C66" s="32"/>
      <c r="D66" s="62"/>
      <c r="E66" s="32"/>
      <c r="F66" s="32"/>
      <c r="G66" s="32"/>
    </row>
    <row r="67" customFormat="false" ht="15" hidden="false" customHeight="false" outlineLevel="0" collapsed="false">
      <c r="A67" s="55" t="s">
        <v>98</v>
      </c>
      <c r="B67" s="55"/>
      <c r="C67" s="55"/>
      <c r="D67" s="55"/>
      <c r="E67" s="32"/>
      <c r="F67" s="32"/>
      <c r="G67" s="32"/>
    </row>
    <row r="68" customFormat="false" ht="15" hidden="false" customHeight="false" outlineLevel="0" collapsed="false">
      <c r="A68" s="56" t="s">
        <v>99</v>
      </c>
      <c r="B68" s="32" t="s">
        <v>100</v>
      </c>
      <c r="C68" s="56" t="s">
        <v>4</v>
      </c>
      <c r="D68" s="56" t="s">
        <v>5</v>
      </c>
      <c r="E68" s="32"/>
      <c r="F68" s="32"/>
      <c r="G68" s="32"/>
    </row>
    <row r="69" customFormat="false" ht="15" hidden="false" customHeight="false" outlineLevel="0" collapsed="false">
      <c r="A69" s="56" t="s">
        <v>51</v>
      </c>
      <c r="B69" s="32" t="s">
        <v>199</v>
      </c>
      <c r="C69" s="56"/>
      <c r="D69" s="62" t="n">
        <f aca="false">D39</f>
        <v>301</v>
      </c>
      <c r="E69" s="32"/>
      <c r="F69" s="32"/>
      <c r="G69" s="32"/>
    </row>
    <row r="70" customFormat="false" ht="15" hidden="false" customHeight="false" outlineLevel="0" collapsed="false">
      <c r="A70" s="56" t="s">
        <v>67</v>
      </c>
      <c r="B70" s="32" t="s">
        <v>68</v>
      </c>
      <c r="C70" s="56"/>
      <c r="D70" s="62" t="n">
        <f aca="false">D55</f>
        <v>735.88</v>
      </c>
      <c r="E70" s="32"/>
      <c r="F70" s="32"/>
      <c r="G70" s="32"/>
    </row>
    <row r="71" customFormat="false" ht="15" hidden="false" customHeight="false" outlineLevel="0" collapsed="false">
      <c r="A71" s="56" t="s">
        <v>85</v>
      </c>
      <c r="B71" s="32" t="s">
        <v>86</v>
      </c>
      <c r="C71" s="56"/>
      <c r="D71" s="62" t="n">
        <f aca="false">D65</f>
        <v>439.72</v>
      </c>
      <c r="E71" s="32"/>
      <c r="F71" s="32"/>
      <c r="G71" s="32"/>
    </row>
    <row r="72" customFormat="false" ht="15" hidden="false" customHeight="false" outlineLevel="0" collapsed="false">
      <c r="A72" s="56" t="s">
        <v>44</v>
      </c>
      <c r="B72" s="32"/>
      <c r="C72" s="56"/>
      <c r="D72" s="62" t="n">
        <f aca="false">TRUNC((SUM(D69:D71)),2)</f>
        <v>1476.6</v>
      </c>
      <c r="E72" s="32"/>
      <c r="F72" s="32"/>
      <c r="G72" s="32"/>
    </row>
    <row r="73" customFormat="false" ht="15" hidden="false" customHeight="false" outlineLevel="0" collapsed="false">
      <c r="A73" s="32"/>
      <c r="B73" s="32"/>
      <c r="C73" s="32"/>
      <c r="D73" s="32"/>
      <c r="E73" s="32"/>
      <c r="F73" s="32"/>
      <c r="G73" s="32"/>
    </row>
    <row r="74" customFormat="false" ht="15" hidden="false" customHeight="false" outlineLevel="0" collapsed="false">
      <c r="A74" s="9" t="s">
        <v>101</v>
      </c>
      <c r="B74" s="9"/>
      <c r="C74" s="9"/>
      <c r="D74" s="9"/>
      <c r="E74" s="32"/>
      <c r="F74" s="32"/>
      <c r="G74" s="32"/>
    </row>
    <row r="75" customFormat="false" ht="15" hidden="false" customHeight="false" outlineLevel="0" collapsed="false">
      <c r="A75" s="56" t="s">
        <v>102</v>
      </c>
      <c r="B75" s="32" t="s">
        <v>103</v>
      </c>
      <c r="C75" s="56" t="s">
        <v>24</v>
      </c>
      <c r="D75" s="56" t="s">
        <v>5</v>
      </c>
      <c r="E75" s="32"/>
      <c r="F75" s="32"/>
      <c r="G75" s="32"/>
    </row>
    <row r="76" customFormat="false" ht="15" hidden="false" customHeight="false" outlineLevel="0" collapsed="false">
      <c r="A76" s="56" t="s">
        <v>28</v>
      </c>
      <c r="B76" s="32" t="s">
        <v>104</v>
      </c>
      <c r="C76" s="69" t="n">
        <f aca="false">((1/12)*5%)</f>
        <v>0.00416666666666667</v>
      </c>
      <c r="D76" s="58" t="n">
        <f aca="false">TRUNC(($D$31*C76),2)</f>
        <v>6.45</v>
      </c>
      <c r="E76" s="32"/>
      <c r="F76" s="32"/>
      <c r="G76" s="32"/>
    </row>
    <row r="77" customFormat="false" ht="15" hidden="false" customHeight="false" outlineLevel="0" collapsed="false">
      <c r="A77" s="56" t="s">
        <v>31</v>
      </c>
      <c r="B77" s="32" t="s">
        <v>105</v>
      </c>
      <c r="C77" s="74" t="n">
        <v>0.08</v>
      </c>
      <c r="D77" s="62" t="n">
        <f aca="false">TRUNC(($D$76*C77),2)</f>
        <v>0.51</v>
      </c>
      <c r="E77" s="32"/>
      <c r="F77" s="32"/>
      <c r="G77" s="32"/>
    </row>
    <row r="78" customFormat="false" ht="15" hidden="false" customHeight="false" outlineLevel="0" collapsed="false">
      <c r="A78" s="56" t="s">
        <v>34</v>
      </c>
      <c r="B78" s="75" t="s">
        <v>106</v>
      </c>
      <c r="C78" s="76" t="n">
        <f aca="false">(0.08*0.4*0.05)</f>
        <v>0.0016</v>
      </c>
      <c r="D78" s="72" t="n">
        <f aca="false">TRUNC(($D$31*C78),2)</f>
        <v>2.47</v>
      </c>
      <c r="E78" s="32"/>
      <c r="F78" s="32"/>
      <c r="G78" s="32"/>
    </row>
    <row r="79" customFormat="false" ht="15" hidden="false" customHeight="false" outlineLevel="0" collapsed="false">
      <c r="A79" s="56" t="s">
        <v>36</v>
      </c>
      <c r="B79" s="32" t="s">
        <v>107</v>
      </c>
      <c r="C79" s="76" t="n">
        <f aca="false">(((7/30)/12)*0.95)</f>
        <v>0.0184722222222222</v>
      </c>
      <c r="D79" s="58" t="n">
        <f aca="false">TRUNC(($D$31*C79),2)</f>
        <v>28.59</v>
      </c>
      <c r="E79" s="32"/>
      <c r="F79" s="32"/>
      <c r="G79" s="32"/>
    </row>
    <row r="80" customFormat="false" ht="30" hidden="false" customHeight="false" outlineLevel="0" collapsed="false">
      <c r="A80" s="56" t="s">
        <v>39</v>
      </c>
      <c r="B80" s="75" t="s">
        <v>209</v>
      </c>
      <c r="C80" s="76" t="n">
        <f aca="false">C55</f>
        <v>0.398</v>
      </c>
      <c r="D80" s="72" t="n">
        <f aca="false">TRUNC(($D$79*C80),2)</f>
        <v>11.37</v>
      </c>
      <c r="E80" s="32"/>
      <c r="F80" s="32"/>
      <c r="G80" s="32"/>
    </row>
    <row r="81" customFormat="false" ht="15" hidden="false" customHeight="false" outlineLevel="0" collapsed="false">
      <c r="A81" s="56" t="s">
        <v>41</v>
      </c>
      <c r="B81" s="75" t="s">
        <v>108</v>
      </c>
      <c r="C81" s="76" t="n">
        <f aca="false">(0.08*0.4*0.95)</f>
        <v>0.0304</v>
      </c>
      <c r="D81" s="72" t="n">
        <f aca="false">TRUNC(($D$31*C81),2)</f>
        <v>47.05</v>
      </c>
      <c r="E81" s="32"/>
      <c r="F81" s="32"/>
      <c r="G81" s="32"/>
    </row>
    <row r="82" customFormat="false" ht="15" hidden="false" customHeight="false" outlineLevel="0" collapsed="false">
      <c r="A82" s="56" t="s">
        <v>44</v>
      </c>
      <c r="B82" s="32"/>
      <c r="C82" s="74" t="n">
        <f aca="false">SUM(C76:C81)</f>
        <v>0.532638888888889</v>
      </c>
      <c r="D82" s="62" t="n">
        <f aca="false">TRUNC((SUM(D76:D81)),2)</f>
        <v>96.44</v>
      </c>
      <c r="E82" s="32"/>
      <c r="F82" s="32"/>
      <c r="G82" s="32"/>
    </row>
    <row r="83" customFormat="false" ht="15.75" hidden="false" customHeight="false" outlineLevel="0" collapsed="false">
      <c r="A83" s="56"/>
      <c r="B83" s="32"/>
      <c r="C83" s="32"/>
      <c r="D83" s="62"/>
      <c r="E83" s="32"/>
      <c r="F83" s="32"/>
      <c r="G83" s="32"/>
    </row>
    <row r="84" customFormat="false" ht="16.5" hidden="false" customHeight="false" outlineLevel="0" collapsed="false">
      <c r="A84" s="63" t="s">
        <v>210</v>
      </c>
      <c r="B84" s="63"/>
      <c r="C84" s="64" t="s">
        <v>202</v>
      </c>
      <c r="D84" s="65" t="n">
        <f aca="false">D31</f>
        <v>1548</v>
      </c>
      <c r="E84" s="32"/>
      <c r="F84" s="32"/>
      <c r="G84" s="32"/>
    </row>
    <row r="85" customFormat="false" ht="16.5" hidden="false" customHeight="false" outlineLevel="0" collapsed="false">
      <c r="A85" s="63"/>
      <c r="B85" s="63"/>
      <c r="C85" s="66" t="s">
        <v>211</v>
      </c>
      <c r="D85" s="65" t="n">
        <f aca="false">D72</f>
        <v>1476.6</v>
      </c>
      <c r="E85" s="32"/>
      <c r="F85" s="32"/>
      <c r="G85" s="32"/>
    </row>
    <row r="86" customFormat="false" ht="16.5" hidden="false" customHeight="false" outlineLevel="0" collapsed="false">
      <c r="A86" s="63"/>
      <c r="B86" s="63"/>
      <c r="C86" s="64" t="s">
        <v>212</v>
      </c>
      <c r="D86" s="65" t="n">
        <f aca="false">D82</f>
        <v>96.44</v>
      </c>
      <c r="E86" s="32"/>
      <c r="F86" s="32"/>
      <c r="G86" s="32"/>
    </row>
    <row r="87" customFormat="false" ht="16.5" hidden="false" customHeight="false" outlineLevel="0" collapsed="false">
      <c r="A87" s="63"/>
      <c r="B87" s="63"/>
      <c r="C87" s="66" t="s">
        <v>204</v>
      </c>
      <c r="D87" s="67" t="n">
        <f aca="false">TRUNC((SUM(D84:D86)),2)</f>
        <v>3121.04</v>
      </c>
      <c r="E87" s="32"/>
      <c r="F87" s="32"/>
      <c r="G87" s="32"/>
    </row>
    <row r="88" customFormat="false" ht="15.75" hidden="false" customHeight="false" outlineLevel="0" collapsed="false">
      <c r="A88" s="56"/>
      <c r="B88" s="32"/>
      <c r="C88" s="32"/>
      <c r="D88" s="62"/>
      <c r="E88" s="32"/>
      <c r="F88" s="32"/>
      <c r="G88" s="32"/>
    </row>
    <row r="89" customFormat="false" ht="15" hidden="false" customHeight="true" outlineLevel="0" collapsed="false">
      <c r="A89" s="28" t="s">
        <v>120</v>
      </c>
      <c r="B89" s="28"/>
      <c r="C89" s="28"/>
      <c r="D89" s="28"/>
      <c r="E89" s="32"/>
      <c r="F89" s="32"/>
      <c r="G89" s="32"/>
    </row>
    <row r="90" customFormat="false" ht="15" hidden="false" customHeight="false" outlineLevel="0" collapsed="false">
      <c r="A90" s="55" t="s">
        <v>121</v>
      </c>
      <c r="B90" s="55"/>
      <c r="C90" s="55"/>
      <c r="D90" s="55"/>
      <c r="E90" s="32"/>
      <c r="F90" s="32"/>
      <c r="G90" s="32"/>
    </row>
    <row r="91" customFormat="false" ht="15" hidden="false" customHeight="false" outlineLevel="0" collapsed="false">
      <c r="A91" s="56" t="s">
        <v>122</v>
      </c>
      <c r="B91" s="32" t="s">
        <v>123</v>
      </c>
      <c r="C91" s="56" t="s">
        <v>24</v>
      </c>
      <c r="D91" s="56" t="s">
        <v>5</v>
      </c>
      <c r="E91" s="32"/>
      <c r="F91" s="32"/>
      <c r="G91" s="32"/>
    </row>
    <row r="92" customFormat="false" ht="15" hidden="false" customHeight="false" outlineLevel="0" collapsed="false">
      <c r="A92" s="56" t="s">
        <v>28</v>
      </c>
      <c r="B92" s="32" t="s">
        <v>213</v>
      </c>
      <c r="C92" s="74" t="n">
        <f aca="false">(((1+1/3)/12)/12)+((1/12)/12)</f>
        <v>0.0162037037037037</v>
      </c>
      <c r="D92" s="62" t="n">
        <f aca="false">TRUNC(($D$87*C92),2)</f>
        <v>50.57</v>
      </c>
      <c r="E92" s="32"/>
      <c r="F92" s="32"/>
      <c r="G92" s="32"/>
    </row>
    <row r="93" customFormat="false" ht="15" hidden="false" customHeight="false" outlineLevel="0" collapsed="false">
      <c r="A93" s="56" t="s">
        <v>31</v>
      </c>
      <c r="B93" s="32" t="s">
        <v>126</v>
      </c>
      <c r="C93" s="69" t="n">
        <f aca="false">((2/30)/12)</f>
        <v>0.00555555555555556</v>
      </c>
      <c r="D93" s="72" t="n">
        <f aca="false">TRUNC(($D$87*C93),2)</f>
        <v>17.33</v>
      </c>
      <c r="E93" s="32"/>
      <c r="F93" s="32"/>
      <c r="G93" s="32"/>
    </row>
    <row r="94" customFormat="false" ht="15" hidden="false" customHeight="false" outlineLevel="0" collapsed="false">
      <c r="A94" s="56" t="s">
        <v>34</v>
      </c>
      <c r="B94" s="32" t="s">
        <v>127</v>
      </c>
      <c r="C94" s="69" t="n">
        <f aca="false">((5/30)/12)*0.02</f>
        <v>0.000277777777777778</v>
      </c>
      <c r="D94" s="72" t="n">
        <f aca="false">TRUNC(($D$87*C94),2)</f>
        <v>0.86</v>
      </c>
      <c r="E94" s="32"/>
      <c r="F94" s="32"/>
      <c r="G94" s="32"/>
    </row>
    <row r="95" customFormat="false" ht="15" hidden="false" customHeight="false" outlineLevel="0" collapsed="false">
      <c r="A95" s="70" t="s">
        <v>36</v>
      </c>
      <c r="B95" s="75" t="s">
        <v>128</v>
      </c>
      <c r="C95" s="76" t="n">
        <f aca="false">((15/30)/12)*0.08</f>
        <v>0.00333333333333333</v>
      </c>
      <c r="D95" s="72" t="n">
        <f aca="false">TRUNC(($D$87*C95),2)</f>
        <v>10.4</v>
      </c>
      <c r="E95" s="32"/>
      <c r="F95" s="32"/>
      <c r="G95" s="32"/>
    </row>
    <row r="96" customFormat="false" ht="15" hidden="false" customHeight="false" outlineLevel="0" collapsed="false">
      <c r="A96" s="56" t="s">
        <v>39</v>
      </c>
      <c r="B96" s="32" t="s">
        <v>129</v>
      </c>
      <c r="C96" s="69" t="n">
        <f aca="false">((1+1/3)/12)*0.03*((4/12))</f>
        <v>0.00111111111111111</v>
      </c>
      <c r="D96" s="72" t="n">
        <f aca="false">TRUNC(($D$87*C96),2)</f>
        <v>3.46</v>
      </c>
      <c r="E96" s="32"/>
      <c r="F96" s="32"/>
      <c r="G96" s="32"/>
    </row>
    <row r="97" customFormat="false" ht="15" hidden="false" customHeight="false" outlineLevel="0" collapsed="false">
      <c r="A97" s="56" t="s">
        <v>41</v>
      </c>
      <c r="B97" s="75" t="s">
        <v>214</v>
      </c>
      <c r="C97" s="77" t="n">
        <v>0</v>
      </c>
      <c r="D97" s="72" t="n">
        <f aca="false">TRUNC($D$87*C97)</f>
        <v>0</v>
      </c>
      <c r="E97" s="32"/>
      <c r="F97" s="32"/>
      <c r="G97" s="32"/>
    </row>
    <row r="98" customFormat="false" ht="15" hidden="false" customHeight="false" outlineLevel="0" collapsed="false">
      <c r="A98" s="56" t="s">
        <v>44</v>
      </c>
      <c r="B98" s="32"/>
      <c r="C98" s="74" t="n">
        <f aca="false">SUM(C92:C97)</f>
        <v>0.0264814814814815</v>
      </c>
      <c r="D98" s="62" t="n">
        <f aca="false">TRUNC((SUM(D92:D97)),2)</f>
        <v>82.62</v>
      </c>
      <c r="E98" s="32"/>
      <c r="F98" s="32"/>
      <c r="G98" s="32"/>
    </row>
    <row r="99" customFormat="false" ht="15" hidden="false" customHeight="false" outlineLevel="0" collapsed="false">
      <c r="A99" s="56"/>
      <c r="B99" s="32"/>
      <c r="C99" s="56"/>
      <c r="D99" s="62"/>
      <c r="E99" s="32"/>
      <c r="F99" s="32"/>
      <c r="G99" s="32"/>
    </row>
    <row r="100" customFormat="false" ht="15" hidden="false" customHeight="false" outlineLevel="0" collapsed="false">
      <c r="A100" s="55" t="s">
        <v>140</v>
      </c>
      <c r="B100" s="55"/>
      <c r="C100" s="55"/>
      <c r="D100" s="55"/>
      <c r="E100" s="32"/>
      <c r="F100" s="32"/>
      <c r="G100" s="32"/>
    </row>
    <row r="101" customFormat="false" ht="15" hidden="false" customHeight="false" outlineLevel="0" collapsed="false">
      <c r="A101" s="56" t="s">
        <v>141</v>
      </c>
      <c r="B101" s="32" t="s">
        <v>142</v>
      </c>
      <c r="C101" s="56" t="s">
        <v>4</v>
      </c>
      <c r="D101" s="56" t="s">
        <v>5</v>
      </c>
      <c r="E101" s="32"/>
      <c r="F101" s="32"/>
      <c r="G101" s="32"/>
    </row>
    <row r="102" customFormat="false" ht="120" hidden="false" customHeight="false" outlineLevel="0" collapsed="false">
      <c r="A102" s="70" t="s">
        <v>28</v>
      </c>
      <c r="B102" s="78" t="s">
        <v>143</v>
      </c>
      <c r="C102" s="79" t="s">
        <v>215</v>
      </c>
      <c r="D102" s="80" t="s">
        <v>216</v>
      </c>
      <c r="E102" s="32"/>
      <c r="F102" s="32"/>
      <c r="G102" s="32"/>
    </row>
    <row r="103" customFormat="false" ht="15" hidden="false" customHeight="false" outlineLevel="0" collapsed="false">
      <c r="A103" s="56" t="s">
        <v>44</v>
      </c>
      <c r="B103" s="32"/>
      <c r="C103" s="81"/>
      <c r="D103" s="82" t="str">
        <f aca="false">D102</f>
        <v>*=TRUNCAR(($D$86/220)*(1*(365/12))/2)</v>
      </c>
      <c r="E103" s="32"/>
      <c r="F103" s="32"/>
      <c r="G103" s="32"/>
    </row>
    <row r="104" customFormat="false" ht="15" hidden="false" customHeight="false" outlineLevel="0" collapsed="false">
      <c r="A104" s="32"/>
      <c r="B104" s="32"/>
      <c r="C104" s="32"/>
      <c r="D104" s="32"/>
      <c r="E104" s="32"/>
      <c r="F104" s="32"/>
      <c r="G104" s="32"/>
    </row>
    <row r="105" customFormat="false" ht="15" hidden="false" customHeight="false" outlineLevel="0" collapsed="false">
      <c r="A105" s="55" t="s">
        <v>144</v>
      </c>
      <c r="B105" s="55"/>
      <c r="C105" s="55"/>
      <c r="D105" s="55"/>
      <c r="E105" s="32"/>
      <c r="F105" s="32"/>
      <c r="G105" s="32"/>
    </row>
    <row r="106" customFormat="false" ht="15" hidden="false" customHeight="false" outlineLevel="0" collapsed="false">
      <c r="A106" s="56" t="s">
        <v>145</v>
      </c>
      <c r="B106" s="32" t="s">
        <v>146</v>
      </c>
      <c r="C106" s="56" t="s">
        <v>4</v>
      </c>
      <c r="D106" s="56" t="s">
        <v>5</v>
      </c>
      <c r="E106" s="32"/>
      <c r="F106" s="32"/>
      <c r="G106" s="32"/>
    </row>
    <row r="107" customFormat="false" ht="15" hidden="false" customHeight="false" outlineLevel="0" collapsed="false">
      <c r="A107" s="56" t="s">
        <v>122</v>
      </c>
      <c r="B107" s="32" t="s">
        <v>123</v>
      </c>
      <c r="C107" s="32"/>
      <c r="D107" s="58" t="n">
        <f aca="false">D98</f>
        <v>82.62</v>
      </c>
      <c r="E107" s="32"/>
      <c r="F107" s="32"/>
      <c r="G107" s="32"/>
    </row>
    <row r="108" customFormat="false" ht="15" hidden="false" customHeight="false" outlineLevel="0" collapsed="false">
      <c r="A108" s="56" t="s">
        <v>141</v>
      </c>
      <c r="B108" s="32" t="s">
        <v>147</v>
      </c>
      <c r="C108" s="32"/>
      <c r="D108" s="83"/>
      <c r="E108" s="32"/>
      <c r="F108" s="32"/>
      <c r="G108" s="32"/>
    </row>
    <row r="109" customFormat="false" ht="90" hidden="false" customHeight="false" outlineLevel="0" collapsed="false">
      <c r="A109" s="70" t="s">
        <v>44</v>
      </c>
      <c r="B109" s="71"/>
      <c r="C109" s="79" t="s">
        <v>217</v>
      </c>
      <c r="D109" s="84" t="n">
        <f aca="false">TRUNC((SUM(D107:D108)),2)</f>
        <v>82.62</v>
      </c>
      <c r="E109" s="32"/>
      <c r="F109" s="32"/>
      <c r="G109" s="32"/>
    </row>
    <row r="110" customFormat="false" ht="15" hidden="false" customHeight="false" outlineLevel="0" collapsed="false">
      <c r="A110" s="32"/>
      <c r="B110" s="32"/>
      <c r="C110" s="32"/>
      <c r="D110" s="32"/>
      <c r="E110" s="32"/>
      <c r="F110" s="32"/>
      <c r="G110" s="32"/>
    </row>
    <row r="111" customFormat="false" ht="15" hidden="false" customHeight="false" outlineLevel="0" collapsed="false">
      <c r="A111" s="9" t="s">
        <v>148</v>
      </c>
      <c r="B111" s="9"/>
      <c r="C111" s="9"/>
      <c r="D111" s="9"/>
      <c r="E111" s="32"/>
      <c r="F111" s="32"/>
      <c r="G111" s="32"/>
    </row>
    <row r="112" customFormat="false" ht="15" hidden="false" customHeight="false" outlineLevel="0" collapsed="false">
      <c r="A112" s="70" t="s">
        <v>149</v>
      </c>
      <c r="B112" s="71" t="s">
        <v>150</v>
      </c>
      <c r="C112" s="70" t="s">
        <v>4</v>
      </c>
      <c r="D112" s="70" t="s">
        <v>5</v>
      </c>
      <c r="E112" s="32"/>
      <c r="F112" s="32"/>
      <c r="G112" s="32"/>
    </row>
    <row r="113" customFormat="false" ht="15" hidden="false" customHeight="false" outlineLevel="0" collapsed="false">
      <c r="A113" s="56" t="s">
        <v>28</v>
      </c>
      <c r="B113" s="32" t="s">
        <v>218</v>
      </c>
      <c r="C113" s="32"/>
      <c r="D113" s="85" t="n">
        <f aca="false">'Uniformes EPI EPC'!F44</f>
        <v>41.94</v>
      </c>
      <c r="E113" s="32"/>
      <c r="F113" s="32"/>
      <c r="G113" s="32"/>
    </row>
    <row r="114" customFormat="false" ht="15" hidden="false" customHeight="false" outlineLevel="0" collapsed="false">
      <c r="A114" s="56" t="s">
        <v>31</v>
      </c>
      <c r="B114" s="32" t="s">
        <v>219</v>
      </c>
      <c r="C114" s="32"/>
      <c r="D114" s="58" t="n">
        <v>0</v>
      </c>
      <c r="E114" s="32"/>
      <c r="F114" s="32"/>
      <c r="G114" s="32"/>
    </row>
    <row r="115" customFormat="false" ht="15" hidden="false" customHeight="false" outlineLevel="0" collapsed="false">
      <c r="A115" s="56" t="s">
        <v>34</v>
      </c>
      <c r="B115" s="32" t="s">
        <v>152</v>
      </c>
      <c r="C115" s="32"/>
      <c r="D115" s="58" t="n">
        <v>0</v>
      </c>
      <c r="E115" s="32"/>
      <c r="F115" s="32"/>
      <c r="G115" s="32"/>
    </row>
    <row r="116" customFormat="false" ht="15" hidden="false" customHeight="false" outlineLevel="0" collapsed="false">
      <c r="A116" s="56" t="s">
        <v>36</v>
      </c>
      <c r="B116" s="32" t="s">
        <v>153</v>
      </c>
      <c r="C116" s="32"/>
      <c r="D116" s="58" t="n">
        <v>0</v>
      </c>
      <c r="E116" s="32"/>
      <c r="F116" s="32"/>
      <c r="G116" s="32"/>
    </row>
    <row r="117" customFormat="false" ht="15" hidden="false" customHeight="false" outlineLevel="0" collapsed="false">
      <c r="A117" s="56" t="s">
        <v>39</v>
      </c>
      <c r="B117" s="32" t="s">
        <v>220</v>
      </c>
      <c r="C117" s="56"/>
      <c r="D117" s="58" t="n">
        <v>0</v>
      </c>
      <c r="E117" s="32"/>
      <c r="F117" s="32"/>
      <c r="G117" s="32"/>
    </row>
    <row r="118" customFormat="false" ht="15" hidden="false" customHeight="false" outlineLevel="0" collapsed="false">
      <c r="A118" s="56" t="s">
        <v>44</v>
      </c>
      <c r="B118" s="32"/>
      <c r="C118" s="32"/>
      <c r="D118" s="62" t="n">
        <f aca="false">TRUNC(SUM(D113:D117),2)</f>
        <v>41.94</v>
      </c>
      <c r="E118" s="32"/>
      <c r="F118" s="32"/>
      <c r="G118" s="32"/>
    </row>
    <row r="119" customFormat="false" ht="15.75" hidden="false" customHeight="false" outlineLevel="0" collapsed="false">
      <c r="A119" s="32"/>
      <c r="B119" s="32"/>
      <c r="C119" s="32"/>
      <c r="D119" s="32"/>
      <c r="E119" s="32"/>
      <c r="F119" s="32"/>
      <c r="G119" s="32"/>
    </row>
    <row r="120" customFormat="false" ht="16.5" hidden="false" customHeight="false" outlineLevel="0" collapsed="false">
      <c r="A120" s="63" t="s">
        <v>221</v>
      </c>
      <c r="B120" s="63"/>
      <c r="C120" s="64" t="s">
        <v>202</v>
      </c>
      <c r="D120" s="65" t="n">
        <f aca="false">D31</f>
        <v>1548</v>
      </c>
      <c r="E120" s="32"/>
      <c r="F120" s="32"/>
      <c r="G120" s="32"/>
    </row>
    <row r="121" customFormat="false" ht="16.5" hidden="false" customHeight="false" outlineLevel="0" collapsed="false">
      <c r="A121" s="63"/>
      <c r="B121" s="63"/>
      <c r="C121" s="66" t="s">
        <v>211</v>
      </c>
      <c r="D121" s="65" t="n">
        <f aca="false">D72</f>
        <v>1476.6</v>
      </c>
      <c r="E121" s="32"/>
      <c r="F121" s="32"/>
      <c r="G121" s="32"/>
    </row>
    <row r="122" customFormat="false" ht="16.5" hidden="false" customHeight="false" outlineLevel="0" collapsed="false">
      <c r="A122" s="63"/>
      <c r="B122" s="63"/>
      <c r="C122" s="64" t="s">
        <v>212</v>
      </c>
      <c r="D122" s="65" t="n">
        <f aca="false">D82</f>
        <v>96.44</v>
      </c>
      <c r="E122" s="32"/>
      <c r="F122" s="32"/>
      <c r="G122" s="32"/>
    </row>
    <row r="123" customFormat="false" ht="16.5" hidden="false" customHeight="false" outlineLevel="0" collapsed="false">
      <c r="A123" s="63"/>
      <c r="B123" s="63"/>
      <c r="C123" s="66" t="s">
        <v>222</v>
      </c>
      <c r="D123" s="65" t="n">
        <f aca="false">D109</f>
        <v>82.62</v>
      </c>
      <c r="E123" s="32"/>
      <c r="F123" s="32"/>
      <c r="G123" s="32"/>
    </row>
    <row r="124" customFormat="false" ht="16.5" hidden="false" customHeight="false" outlineLevel="0" collapsed="false">
      <c r="A124" s="63"/>
      <c r="B124" s="63"/>
      <c r="C124" s="64" t="s">
        <v>223</v>
      </c>
      <c r="D124" s="65" t="n">
        <f aca="false">D118</f>
        <v>41.94</v>
      </c>
      <c r="E124" s="32"/>
      <c r="F124" s="32"/>
      <c r="G124" s="32"/>
    </row>
    <row r="125" customFormat="false" ht="16.5" hidden="false" customHeight="false" outlineLevel="0" collapsed="false">
      <c r="A125" s="63"/>
      <c r="B125" s="63"/>
      <c r="C125" s="66" t="s">
        <v>204</v>
      </c>
      <c r="D125" s="67" t="n">
        <f aca="false">TRUNC((SUM(D120:D124)),2)</f>
        <v>3245.6</v>
      </c>
      <c r="E125" s="32"/>
      <c r="F125" s="32"/>
      <c r="G125" s="32"/>
    </row>
    <row r="126" customFormat="false" ht="15.75" hidden="false" customHeight="false" outlineLevel="0" collapsed="false">
      <c r="A126" s="32"/>
      <c r="B126" s="32"/>
      <c r="C126" s="32"/>
      <c r="D126" s="32"/>
      <c r="E126" s="32"/>
      <c r="F126" s="32"/>
      <c r="G126" s="32"/>
    </row>
    <row r="127" customFormat="false" ht="15" hidden="false" customHeight="false" outlineLevel="0" collapsed="false">
      <c r="A127" s="9" t="s">
        <v>160</v>
      </c>
      <c r="B127" s="9"/>
      <c r="C127" s="9"/>
      <c r="D127" s="9"/>
      <c r="E127" s="32"/>
      <c r="F127" s="32"/>
      <c r="G127" s="32"/>
    </row>
    <row r="128" customFormat="false" ht="15.75" hidden="false" customHeight="false" outlineLevel="0" collapsed="false">
      <c r="A128" s="56" t="s">
        <v>161</v>
      </c>
      <c r="B128" s="32" t="s">
        <v>162</v>
      </c>
      <c r="C128" s="56" t="s">
        <v>24</v>
      </c>
      <c r="D128" s="56" t="s">
        <v>5</v>
      </c>
      <c r="E128" s="32"/>
      <c r="F128" s="86" t="s">
        <v>224</v>
      </c>
      <c r="G128" s="86"/>
    </row>
    <row r="129" customFormat="false" ht="15.75" hidden="false" customHeight="false" outlineLevel="0" collapsed="false">
      <c r="A129" s="56" t="s">
        <v>28</v>
      </c>
      <c r="B129" s="32" t="s">
        <v>163</v>
      </c>
      <c r="C129" s="87" t="n">
        <v>0.0328</v>
      </c>
      <c r="D129" s="85" t="n">
        <f aca="false">TRUNC(($D$125*C129),2)</f>
        <v>106.45</v>
      </c>
      <c r="E129" s="32"/>
      <c r="F129" s="88" t="s">
        <v>225</v>
      </c>
      <c r="G129" s="76" t="n">
        <f aca="false">C131</f>
        <v>0.0865</v>
      </c>
    </row>
    <row r="130" customFormat="false" ht="15.75" hidden="false" customHeight="false" outlineLevel="0" collapsed="false">
      <c r="A130" s="56" t="s">
        <v>31</v>
      </c>
      <c r="B130" s="32" t="s">
        <v>45</v>
      </c>
      <c r="C130" s="87" t="n">
        <v>0.0299</v>
      </c>
      <c r="D130" s="85" t="n">
        <f aca="false">TRUNC((C130*(D125+D129)),2)</f>
        <v>100.22</v>
      </c>
      <c r="E130" s="32"/>
      <c r="F130" s="89" t="s">
        <v>226</v>
      </c>
      <c r="G130" s="90" t="n">
        <f aca="false">TRUNC(SUM(D125,D129,D130),2)</f>
        <v>3452.27</v>
      </c>
    </row>
    <row r="131" customFormat="false" ht="15.75" hidden="false" customHeight="false" outlineLevel="0" collapsed="false">
      <c r="A131" s="56" t="s">
        <v>34</v>
      </c>
      <c r="B131" s="32" t="s">
        <v>164</v>
      </c>
      <c r="C131" s="69" t="n">
        <f aca="false">SUM(C132:C134)</f>
        <v>0.0865</v>
      </c>
      <c r="D131" s="58" t="n">
        <f aca="false">SUM(D132:D134)</f>
        <v>326.88</v>
      </c>
      <c r="E131" s="32"/>
      <c r="F131" s="88" t="s">
        <v>227</v>
      </c>
      <c r="G131" s="91" t="n">
        <f aca="false">(100-8.65)/100</f>
        <v>0.9135</v>
      </c>
    </row>
    <row r="132" customFormat="false" ht="15.75" hidden="false" customHeight="false" outlineLevel="0" collapsed="false">
      <c r="A132" s="56"/>
      <c r="B132" s="32" t="s">
        <v>228</v>
      </c>
      <c r="C132" s="69" t="n">
        <v>0.0065</v>
      </c>
      <c r="D132" s="58" t="n">
        <f aca="false">TRUNC(($G$132*C132),2)</f>
        <v>24.56</v>
      </c>
      <c r="E132" s="32"/>
      <c r="F132" s="89" t="s">
        <v>224</v>
      </c>
      <c r="G132" s="90" t="n">
        <f aca="false">TRUNC((G130/G131),2)</f>
        <v>3779.16</v>
      </c>
    </row>
    <row r="133" customFormat="false" ht="15.75" hidden="false" customHeight="false" outlineLevel="0" collapsed="false">
      <c r="A133" s="56"/>
      <c r="B133" s="32" t="s">
        <v>229</v>
      </c>
      <c r="C133" s="69" t="n">
        <v>0.03</v>
      </c>
      <c r="D133" s="58" t="n">
        <f aca="false">TRUNC(($G$132*C133),2)</f>
        <v>113.37</v>
      </c>
      <c r="E133" s="32"/>
      <c r="F133" s="32"/>
      <c r="G133" s="32"/>
    </row>
    <row r="134" customFormat="false" ht="15" hidden="false" customHeight="false" outlineLevel="0" collapsed="false">
      <c r="A134" s="56"/>
      <c r="B134" s="32" t="s">
        <v>230</v>
      </c>
      <c r="C134" s="69" t="n">
        <v>0.05</v>
      </c>
      <c r="D134" s="58" t="n">
        <f aca="false">TRUNC(($G$132*C134),2)</f>
        <v>188.95</v>
      </c>
      <c r="E134" s="32"/>
      <c r="F134" s="32"/>
      <c r="G134" s="32"/>
    </row>
    <row r="135" customFormat="false" ht="15" hidden="false" customHeight="false" outlineLevel="0" collapsed="false">
      <c r="A135" s="56" t="s">
        <v>44</v>
      </c>
      <c r="B135" s="92"/>
      <c r="C135" s="56"/>
      <c r="D135" s="62" t="n">
        <f aca="false">SUM(D129:D131)</f>
        <v>533.55</v>
      </c>
      <c r="E135" s="32"/>
      <c r="F135" s="32"/>
      <c r="G135" s="32"/>
    </row>
    <row r="136" customFormat="false" ht="15" hidden="false" customHeight="false" outlineLevel="0" collapsed="false">
      <c r="A136" s="56"/>
      <c r="B136" s="32"/>
      <c r="C136" s="56"/>
      <c r="D136" s="62"/>
      <c r="E136" s="32"/>
      <c r="F136" s="32"/>
      <c r="G136" s="32"/>
    </row>
    <row r="137" customFormat="false" ht="15" hidden="false" customHeight="false" outlineLevel="0" collapsed="false">
      <c r="A137" s="32"/>
      <c r="B137" s="32"/>
      <c r="C137" s="32"/>
      <c r="D137" s="32"/>
      <c r="E137" s="32"/>
      <c r="F137" s="32"/>
      <c r="G137" s="32"/>
    </row>
    <row r="138" customFormat="false" ht="15" hidden="false" customHeight="false" outlineLevel="0" collapsed="false">
      <c r="A138" s="9" t="s">
        <v>168</v>
      </c>
      <c r="B138" s="9"/>
      <c r="C138" s="9"/>
      <c r="D138" s="9"/>
      <c r="E138" s="32"/>
      <c r="F138" s="32"/>
      <c r="G138" s="32"/>
    </row>
    <row r="139" customFormat="false" ht="15" hidden="false" customHeight="false" outlineLevel="0" collapsed="false">
      <c r="A139" s="56" t="s">
        <v>2</v>
      </c>
      <c r="B139" s="56" t="s">
        <v>169</v>
      </c>
      <c r="C139" s="56" t="s">
        <v>95</v>
      </c>
      <c r="D139" s="56" t="s">
        <v>5</v>
      </c>
      <c r="E139" s="32"/>
      <c r="F139" s="32"/>
      <c r="G139" s="32"/>
    </row>
    <row r="140" customFormat="false" ht="15" hidden="false" customHeight="false" outlineLevel="0" collapsed="false">
      <c r="A140" s="56" t="s">
        <v>28</v>
      </c>
      <c r="B140" s="32" t="s">
        <v>22</v>
      </c>
      <c r="C140" s="32"/>
      <c r="D140" s="62" t="n">
        <f aca="false">D31</f>
        <v>1548</v>
      </c>
      <c r="E140" s="32"/>
      <c r="F140" s="32"/>
      <c r="G140" s="32"/>
    </row>
    <row r="141" customFormat="false" ht="15" hidden="false" customHeight="false" outlineLevel="0" collapsed="false">
      <c r="A141" s="56" t="s">
        <v>31</v>
      </c>
      <c r="B141" s="32" t="s">
        <v>47</v>
      </c>
      <c r="C141" s="32"/>
      <c r="D141" s="62" t="n">
        <f aca="false">D72</f>
        <v>1476.6</v>
      </c>
      <c r="E141" s="32"/>
      <c r="F141" s="32"/>
      <c r="G141" s="32"/>
    </row>
    <row r="142" customFormat="false" ht="15" hidden="false" customHeight="false" outlineLevel="0" collapsed="false">
      <c r="A142" s="56" t="s">
        <v>34</v>
      </c>
      <c r="B142" s="32" t="s">
        <v>101</v>
      </c>
      <c r="C142" s="32"/>
      <c r="D142" s="62" t="n">
        <f aca="false">D82</f>
        <v>96.44</v>
      </c>
      <c r="E142" s="32"/>
      <c r="F142" s="32"/>
      <c r="G142" s="32"/>
    </row>
    <row r="143" customFormat="false" ht="15" hidden="false" customHeight="false" outlineLevel="0" collapsed="false">
      <c r="A143" s="56" t="s">
        <v>36</v>
      </c>
      <c r="B143" s="32" t="s">
        <v>170</v>
      </c>
      <c r="C143" s="32"/>
      <c r="D143" s="62" t="n">
        <f aca="false">D109</f>
        <v>82.62</v>
      </c>
      <c r="E143" s="32"/>
      <c r="F143" s="32"/>
      <c r="G143" s="32"/>
    </row>
    <row r="144" customFormat="false" ht="15" hidden="false" customHeight="false" outlineLevel="0" collapsed="false">
      <c r="A144" s="56" t="s">
        <v>39</v>
      </c>
      <c r="B144" s="32" t="s">
        <v>148</v>
      </c>
      <c r="C144" s="32"/>
      <c r="D144" s="62" t="n">
        <f aca="false">D118</f>
        <v>41.94</v>
      </c>
      <c r="E144" s="32"/>
      <c r="F144" s="32"/>
      <c r="G144" s="32"/>
    </row>
    <row r="145" customFormat="false" ht="15" hidden="false" customHeight="false" outlineLevel="0" collapsed="false">
      <c r="A145" s="32"/>
      <c r="B145" s="93" t="s">
        <v>171</v>
      </c>
      <c r="C145" s="32"/>
      <c r="D145" s="62" t="n">
        <f aca="false">SUM(D140:D144)</f>
        <v>3245.6</v>
      </c>
      <c r="E145" s="32"/>
      <c r="F145" s="32"/>
      <c r="G145" s="32"/>
    </row>
    <row r="146" customFormat="false" ht="15" hidden="false" customHeight="false" outlineLevel="0" collapsed="false">
      <c r="A146" s="56" t="s">
        <v>41</v>
      </c>
      <c r="B146" s="32" t="s">
        <v>160</v>
      </c>
      <c r="C146" s="32"/>
      <c r="D146" s="62" t="n">
        <f aca="false">D135</f>
        <v>533.55</v>
      </c>
      <c r="E146" s="32"/>
      <c r="F146" s="32"/>
      <c r="G146" s="32"/>
    </row>
    <row r="147" customFormat="false" ht="15" hidden="false" customHeight="false" outlineLevel="0" collapsed="false">
      <c r="A147" s="94"/>
      <c r="B147" s="63" t="s">
        <v>231</v>
      </c>
      <c r="C147" s="94"/>
      <c r="D147" s="95" t="n">
        <f aca="false">TRUNC((SUM(D140:D144)+D146),2)</f>
        <v>3779.15</v>
      </c>
      <c r="E147" s="32"/>
      <c r="F147" s="32"/>
      <c r="G147"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7:D67"/>
    <mergeCell ref="A74:D74"/>
    <mergeCell ref="A84:B87"/>
    <mergeCell ref="A89:D89"/>
    <mergeCell ref="A90:D90"/>
    <mergeCell ref="A100:D100"/>
    <mergeCell ref="A105:D105"/>
    <mergeCell ref="A111:D111"/>
    <mergeCell ref="A120:B125"/>
    <mergeCell ref="A127:D127"/>
    <mergeCell ref="F128:G128"/>
    <mergeCell ref="A138:D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7" activeCellId="0" sqref="A1:D147"/>
    </sheetView>
  </sheetViews>
  <sheetFormatPr defaultColWidth="9.13671875" defaultRowHeight="15" zeroHeight="false" outlineLevelRow="0" outlineLevelCol="0"/>
  <cols>
    <col collapsed="false" customWidth="true" hidden="false" outlineLevel="0" max="1" min="1" style="0" width="11.7"/>
    <col collapsed="false" customWidth="true" hidden="false" outlineLevel="0" max="2" min="2" style="0" width="55.99"/>
    <col collapsed="false" customWidth="true" hidden="false" outlineLevel="0" max="3" min="3" style="0" width="20.28"/>
    <col collapsed="false" customWidth="true" hidden="false" outlineLevel="0" max="4" min="4" style="0" width="30.85"/>
    <col collapsed="false" customWidth="true" hidden="false" outlineLevel="0" max="6" min="6" style="0" width="22.85"/>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232</v>
      </c>
      <c r="B13" s="51"/>
      <c r="C13" s="45" t="s">
        <v>191</v>
      </c>
      <c r="D13" s="52" t="n">
        <f aca="false">'Áreas e Produtividade'!B23</f>
        <v>1</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v>
      </c>
      <c r="E17" s="32"/>
      <c r="F17" s="32"/>
      <c r="G17" s="32"/>
    </row>
    <row r="18" customFormat="false" ht="15" hidden="false" customHeight="false" outlineLevel="0" collapsed="false">
      <c r="A18" s="56" t="n">
        <v>2</v>
      </c>
      <c r="B18" s="32" t="s">
        <v>9</v>
      </c>
      <c r="C18" s="57" t="s">
        <v>192</v>
      </c>
      <c r="D18" s="57" t="s">
        <v>233</v>
      </c>
      <c r="E18" s="32"/>
      <c r="F18" s="32"/>
      <c r="G18" s="32"/>
    </row>
    <row r="19" customFormat="false" ht="15" hidden="false" customHeight="false" outlineLevel="0" collapsed="false">
      <c r="A19" s="56" t="n">
        <v>3</v>
      </c>
      <c r="B19" s="32" t="s">
        <v>12</v>
      </c>
      <c r="C19" s="57" t="str">
        <f aca="false">C9</f>
        <v>CCT PB000047/2021</v>
      </c>
      <c r="D19" s="58" t="n">
        <v>1103</v>
      </c>
      <c r="E19" s="32"/>
      <c r="F19" s="32"/>
      <c r="G19" s="32"/>
    </row>
    <row r="20" customFormat="false" ht="15" hidden="false" customHeight="false" outlineLevel="0" collapsed="false">
      <c r="A20" s="56" t="n">
        <v>4</v>
      </c>
      <c r="B20" s="32" t="s">
        <v>15</v>
      </c>
      <c r="C20" s="57" t="str">
        <f aca="false">C9</f>
        <v>CCT PB000047/2021</v>
      </c>
      <c r="D20" s="57" t="s">
        <v>194</v>
      </c>
      <c r="E20" s="32"/>
      <c r="F20" s="32"/>
      <c r="G20" s="32"/>
    </row>
    <row r="21" customFormat="false" ht="15" hidden="false" customHeight="false" outlineLevel="0" collapsed="false">
      <c r="A21" s="56" t="n">
        <v>5</v>
      </c>
      <c r="B21" s="32" t="s">
        <v>19</v>
      </c>
      <c r="C21" s="57" t="str">
        <f aca="false">C9</f>
        <v>CCT PB000047/2021</v>
      </c>
      <c r="D21" s="59" t="s">
        <v>195</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234</v>
      </c>
      <c r="D25" s="58" t="n">
        <f aca="false">D19</f>
        <v>1103</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35</v>
      </c>
      <c r="C30" s="57"/>
      <c r="D30" s="58" t="n">
        <v>0</v>
      </c>
      <c r="E30" s="32"/>
      <c r="F30" s="32"/>
      <c r="G30" s="32"/>
    </row>
    <row r="31" customFormat="false" ht="15" hidden="false" customHeight="false" outlineLevel="0" collapsed="false">
      <c r="A31" s="56" t="s">
        <v>44</v>
      </c>
      <c r="B31" s="32"/>
      <c r="C31" s="56"/>
      <c r="D31" s="62" t="n">
        <f aca="false">TRUNC((SUM(D25:D30)),2)</f>
        <v>1103</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198</v>
      </c>
      <c r="B35" s="55"/>
      <c r="C35" s="55"/>
      <c r="D35" s="55"/>
      <c r="E35" s="32"/>
      <c r="F35" s="32"/>
      <c r="G35" s="32"/>
    </row>
    <row r="36" customFormat="false" ht="15" hidden="false" customHeight="false" outlineLevel="0" collapsed="false">
      <c r="A36" s="56" t="s">
        <v>51</v>
      </c>
      <c r="B36" s="32" t="s">
        <v>199</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91.91</v>
      </c>
      <c r="E37" s="32"/>
      <c r="F37" s="32"/>
      <c r="G37" s="32"/>
    </row>
    <row r="38" customFormat="false" ht="15" hidden="false" customHeight="false" outlineLevel="0" collapsed="false">
      <c r="A38" s="56" t="s">
        <v>31</v>
      </c>
      <c r="B38" s="32" t="s">
        <v>200</v>
      </c>
      <c r="C38" s="24" t="n">
        <f aca="false">(((1+1/3)/12))</f>
        <v>0.111111111111111</v>
      </c>
      <c r="D38" s="62" t="n">
        <f aca="false">TRUNC($D$31*C38,2)</f>
        <v>122.55</v>
      </c>
      <c r="E38" s="32"/>
      <c r="F38" s="32"/>
      <c r="G38" s="32"/>
    </row>
    <row r="39" customFormat="false" ht="15" hidden="false" customHeight="false" outlineLevel="0" collapsed="false">
      <c r="A39" s="56" t="s">
        <v>44</v>
      </c>
      <c r="B39" s="32"/>
      <c r="C39" s="32"/>
      <c r="D39" s="62" t="n">
        <f aca="false">TRUNC((SUM(D37:D38)),2)</f>
        <v>214.46</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1</v>
      </c>
      <c r="B41" s="63"/>
      <c r="C41" s="64" t="s">
        <v>202</v>
      </c>
      <c r="D41" s="65" t="n">
        <f aca="false">D31</f>
        <v>1103</v>
      </c>
      <c r="E41" s="32"/>
      <c r="F41" s="32"/>
      <c r="G41" s="32"/>
    </row>
    <row r="42" customFormat="false" ht="16.5" hidden="false" customHeight="false" outlineLevel="0" collapsed="false">
      <c r="A42" s="63"/>
      <c r="B42" s="63"/>
      <c r="C42" s="66" t="s">
        <v>203</v>
      </c>
      <c r="D42" s="65" t="n">
        <f aca="false">D39</f>
        <v>214.46</v>
      </c>
      <c r="E42" s="32"/>
      <c r="F42" s="32"/>
      <c r="G42" s="32"/>
    </row>
    <row r="43" customFormat="false" ht="16.5" hidden="false" customHeight="false" outlineLevel="0" collapsed="false">
      <c r="A43" s="63"/>
      <c r="B43" s="63"/>
      <c r="C43" s="64" t="s">
        <v>204</v>
      </c>
      <c r="D43" s="67" t="n">
        <f aca="false">TRUNC((SUM(D41:D42)),2)</f>
        <v>1317.46</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263.49</v>
      </c>
      <c r="E47" s="32"/>
      <c r="F47" s="32"/>
      <c r="G47" s="32"/>
    </row>
    <row r="48" customFormat="false" ht="15" hidden="false" customHeight="false" outlineLevel="0" collapsed="false">
      <c r="A48" s="56" t="s">
        <v>31</v>
      </c>
      <c r="B48" s="32" t="s">
        <v>71</v>
      </c>
      <c r="C48" s="24" t="n">
        <v>0.025</v>
      </c>
      <c r="D48" s="62" t="n">
        <f aca="false">TRUNC(($D$43*C48),2)</f>
        <v>32.93</v>
      </c>
      <c r="E48" s="32"/>
      <c r="F48" s="32"/>
      <c r="G48" s="32"/>
    </row>
    <row r="49" customFormat="false" ht="15" hidden="false" customHeight="false" outlineLevel="0" collapsed="false">
      <c r="A49" s="56" t="s">
        <v>34</v>
      </c>
      <c r="B49" s="32" t="s">
        <v>205</v>
      </c>
      <c r="C49" s="69" t="n">
        <v>0.06</v>
      </c>
      <c r="D49" s="58" t="n">
        <f aca="false">TRUNC(($D$43*C49),2)</f>
        <v>79.04</v>
      </c>
      <c r="E49" s="32"/>
      <c r="F49" s="32"/>
      <c r="G49" s="32"/>
    </row>
    <row r="50" customFormat="false" ht="15" hidden="false" customHeight="false" outlineLevel="0" collapsed="false">
      <c r="A50" s="56" t="s">
        <v>36</v>
      </c>
      <c r="B50" s="32" t="s">
        <v>73</v>
      </c>
      <c r="C50" s="24" t="n">
        <v>0.015</v>
      </c>
      <c r="D50" s="62" t="n">
        <f aca="false">TRUNC(($D$43*C50),2)</f>
        <v>19.76</v>
      </c>
      <c r="E50" s="32"/>
      <c r="F50" s="32"/>
      <c r="G50" s="32"/>
    </row>
    <row r="51" customFormat="false" ht="15" hidden="false" customHeight="false" outlineLevel="0" collapsed="false">
      <c r="A51" s="56" t="s">
        <v>39</v>
      </c>
      <c r="B51" s="32" t="s">
        <v>74</v>
      </c>
      <c r="C51" s="24" t="n">
        <v>0.01</v>
      </c>
      <c r="D51" s="62" t="n">
        <f aca="false">TRUNC(($D$43*C51),2)</f>
        <v>13.17</v>
      </c>
      <c r="E51" s="32"/>
      <c r="F51" s="32"/>
      <c r="G51" s="32"/>
    </row>
    <row r="52" customFormat="false" ht="15" hidden="false" customHeight="false" outlineLevel="0" collapsed="false">
      <c r="A52" s="56" t="s">
        <v>41</v>
      </c>
      <c r="B52" s="32" t="s">
        <v>75</v>
      </c>
      <c r="C52" s="24" t="n">
        <v>0.006</v>
      </c>
      <c r="D52" s="62" t="n">
        <f aca="false">TRUNC(($D$43*C52),2)</f>
        <v>7.9</v>
      </c>
      <c r="E52" s="32"/>
      <c r="F52" s="32"/>
      <c r="G52" s="32"/>
    </row>
    <row r="53" customFormat="false" ht="15" hidden="false" customHeight="false" outlineLevel="0" collapsed="false">
      <c r="A53" s="56" t="s">
        <v>76</v>
      </c>
      <c r="B53" s="32" t="s">
        <v>77</v>
      </c>
      <c r="C53" s="24" t="n">
        <v>0.002</v>
      </c>
      <c r="D53" s="62" t="n">
        <f aca="false">TRUNC(($D$43*C53),2)</f>
        <v>2.63</v>
      </c>
      <c r="E53" s="32"/>
      <c r="F53" s="32"/>
      <c r="G53" s="32"/>
    </row>
    <row r="54" customFormat="false" ht="15" hidden="false" customHeight="false" outlineLevel="0" collapsed="false">
      <c r="A54" s="56" t="s">
        <v>78</v>
      </c>
      <c r="B54" s="32" t="s">
        <v>79</v>
      </c>
      <c r="C54" s="24" t="n">
        <v>0.08</v>
      </c>
      <c r="D54" s="62" t="n">
        <f aca="false">TRUNC(($D$43*C54),2)</f>
        <v>105.39</v>
      </c>
      <c r="E54" s="32"/>
      <c r="F54" s="32"/>
      <c r="G54" s="32"/>
    </row>
    <row r="55" customFormat="false" ht="15" hidden="false" customHeight="false" outlineLevel="0" collapsed="false">
      <c r="A55" s="56" t="s">
        <v>44</v>
      </c>
      <c r="B55" s="32"/>
      <c r="C55" s="68" t="n">
        <f aca="false">SUM(C47:C54)</f>
        <v>0.398</v>
      </c>
      <c r="D55" s="62" t="n">
        <f aca="false">TRUNC(SUM(D47:D54),2)</f>
        <v>524.31</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15)*2)-((D25/100)*6),2)</f>
        <v>116.42</v>
      </c>
      <c r="E59" s="32"/>
      <c r="F59" s="32"/>
      <c r="G59" s="32"/>
    </row>
    <row r="60" customFormat="false" ht="15" hidden="false" customHeight="false" outlineLevel="0" collapsed="false">
      <c r="A60" s="56" t="s">
        <v>31</v>
      </c>
      <c r="B60" s="32" t="s">
        <v>88</v>
      </c>
      <c r="C60" s="57" t="str">
        <f aca="false">C9</f>
        <v>CCT PB000047/2021</v>
      </c>
      <c r="D60" s="58" t="n">
        <f aca="false">TRUNC((((22*18))-(((22*18))*0.2)),2)</f>
        <v>316.8</v>
      </c>
      <c r="E60" s="32"/>
      <c r="F60" s="32"/>
      <c r="G60" s="32"/>
    </row>
    <row r="61" customFormat="false" ht="15" hidden="false" customHeight="false" outlineLevel="0" collapsed="false">
      <c r="A61" s="56" t="s">
        <v>34</v>
      </c>
      <c r="B61" s="32" t="s">
        <v>206</v>
      </c>
      <c r="C61" s="57"/>
      <c r="D61" s="58" t="n">
        <v>0</v>
      </c>
      <c r="E61" s="32"/>
      <c r="F61" s="32"/>
      <c r="G61" s="32"/>
    </row>
    <row r="62" customFormat="false" ht="15" hidden="false" customHeight="false" outlineLevel="0" collapsed="false">
      <c r="A62" s="70" t="s">
        <v>36</v>
      </c>
      <c r="B62" s="71" t="s">
        <v>207</v>
      </c>
      <c r="C62" s="72"/>
      <c r="D62" s="72" t="n">
        <v>0</v>
      </c>
      <c r="E62" s="32"/>
      <c r="F62" s="71"/>
      <c r="G62" s="32"/>
    </row>
    <row r="63" customFormat="false" ht="15" hidden="false" customHeight="false" outlineLevel="0" collapsed="false">
      <c r="A63" s="56" t="s">
        <v>39</v>
      </c>
      <c r="B63" s="32" t="s">
        <v>92</v>
      </c>
      <c r="C63" s="57" t="str">
        <f aca="false">C60</f>
        <v>CCT PB000047/2021</v>
      </c>
      <c r="D63" s="58" t="n">
        <v>15</v>
      </c>
      <c r="E63" s="32"/>
      <c r="F63" s="32"/>
      <c r="G63" s="32"/>
    </row>
    <row r="64" customFormat="false" ht="15" hidden="false" customHeight="false" outlineLevel="0" collapsed="false">
      <c r="A64" s="56" t="s">
        <v>41</v>
      </c>
      <c r="B64" s="73" t="s">
        <v>208</v>
      </c>
      <c r="C64" s="72" t="str">
        <f aca="false">C60</f>
        <v>CCT PB000047/2021</v>
      </c>
      <c r="D64" s="58" t="n">
        <v>5</v>
      </c>
      <c r="E64" s="32"/>
      <c r="F64" s="32"/>
      <c r="G64" s="32"/>
    </row>
    <row r="65" customFormat="false" ht="15" hidden="false" customHeight="false" outlineLevel="0" collapsed="false">
      <c r="A65" s="56" t="s">
        <v>44</v>
      </c>
      <c r="B65" s="32"/>
      <c r="C65" s="32"/>
      <c r="D65" s="62" t="n">
        <f aca="false">TRUNC((SUM(D59:D64)),2)</f>
        <v>453.22</v>
      </c>
      <c r="E65" s="32"/>
      <c r="F65" s="32"/>
      <c r="G65" s="32"/>
    </row>
    <row r="66" customFormat="false" ht="15" hidden="false" customHeight="false" outlineLevel="0" collapsed="false">
      <c r="A66" s="56"/>
      <c r="B66" s="32"/>
      <c r="C66" s="32"/>
      <c r="D66" s="62"/>
      <c r="E66" s="32"/>
      <c r="F66" s="32"/>
      <c r="G66" s="32"/>
    </row>
    <row r="67" customFormat="false" ht="15" hidden="false" customHeight="false" outlineLevel="0" collapsed="false">
      <c r="A67" s="55" t="s">
        <v>98</v>
      </c>
      <c r="B67" s="55"/>
      <c r="C67" s="55"/>
      <c r="D67" s="55"/>
      <c r="E67" s="32"/>
      <c r="F67" s="32"/>
      <c r="G67" s="32"/>
    </row>
    <row r="68" customFormat="false" ht="15" hidden="false" customHeight="false" outlineLevel="0" collapsed="false">
      <c r="A68" s="56" t="s">
        <v>99</v>
      </c>
      <c r="B68" s="32" t="s">
        <v>100</v>
      </c>
      <c r="C68" s="56" t="s">
        <v>4</v>
      </c>
      <c r="D68" s="56" t="s">
        <v>5</v>
      </c>
      <c r="E68" s="32"/>
      <c r="F68" s="32"/>
      <c r="G68" s="32"/>
    </row>
    <row r="69" customFormat="false" ht="15" hidden="false" customHeight="false" outlineLevel="0" collapsed="false">
      <c r="A69" s="56" t="s">
        <v>51</v>
      </c>
      <c r="B69" s="32" t="s">
        <v>199</v>
      </c>
      <c r="C69" s="56"/>
      <c r="D69" s="62" t="n">
        <f aca="false">D39</f>
        <v>214.46</v>
      </c>
      <c r="E69" s="32"/>
      <c r="F69" s="32"/>
      <c r="G69" s="32"/>
    </row>
    <row r="70" customFormat="false" ht="15" hidden="false" customHeight="false" outlineLevel="0" collapsed="false">
      <c r="A70" s="56" t="s">
        <v>67</v>
      </c>
      <c r="B70" s="32" t="s">
        <v>68</v>
      </c>
      <c r="C70" s="56"/>
      <c r="D70" s="62" t="n">
        <f aca="false">D55</f>
        <v>524.31</v>
      </c>
      <c r="E70" s="32"/>
      <c r="F70" s="32"/>
      <c r="G70" s="32"/>
    </row>
    <row r="71" customFormat="false" ht="15" hidden="false" customHeight="false" outlineLevel="0" collapsed="false">
      <c r="A71" s="56" t="s">
        <v>85</v>
      </c>
      <c r="B71" s="32" t="s">
        <v>86</v>
      </c>
      <c r="C71" s="56"/>
      <c r="D71" s="62" t="n">
        <f aca="false">D65</f>
        <v>453.22</v>
      </c>
      <c r="E71" s="32"/>
      <c r="F71" s="32"/>
      <c r="G71" s="32"/>
    </row>
    <row r="72" customFormat="false" ht="15" hidden="false" customHeight="false" outlineLevel="0" collapsed="false">
      <c r="A72" s="56" t="s">
        <v>44</v>
      </c>
      <c r="B72" s="32"/>
      <c r="C72" s="56"/>
      <c r="D72" s="62" t="n">
        <f aca="false">TRUNC((SUM(D69:D71)),2)</f>
        <v>1191.99</v>
      </c>
      <c r="E72" s="32"/>
      <c r="F72" s="32"/>
      <c r="G72" s="32"/>
    </row>
    <row r="73" customFormat="false" ht="15" hidden="false" customHeight="false" outlineLevel="0" collapsed="false">
      <c r="A73" s="32"/>
      <c r="B73" s="32"/>
      <c r="C73" s="32"/>
      <c r="D73" s="32"/>
      <c r="E73" s="32"/>
      <c r="F73" s="32"/>
      <c r="G73" s="32"/>
    </row>
    <row r="74" customFormat="false" ht="15" hidden="false" customHeight="false" outlineLevel="0" collapsed="false">
      <c r="A74" s="9" t="s">
        <v>101</v>
      </c>
      <c r="B74" s="9"/>
      <c r="C74" s="9"/>
      <c r="D74" s="9"/>
      <c r="E74" s="32"/>
      <c r="F74" s="32"/>
      <c r="G74" s="32"/>
    </row>
    <row r="75" customFormat="false" ht="15" hidden="false" customHeight="false" outlineLevel="0" collapsed="false">
      <c r="A75" s="56" t="s">
        <v>102</v>
      </c>
      <c r="B75" s="32" t="s">
        <v>103</v>
      </c>
      <c r="C75" s="56" t="s">
        <v>24</v>
      </c>
      <c r="D75" s="56" t="s">
        <v>5</v>
      </c>
      <c r="E75" s="32"/>
      <c r="F75" s="32"/>
      <c r="G75" s="32"/>
    </row>
    <row r="76" customFormat="false" ht="15" hidden="false" customHeight="false" outlineLevel="0" collapsed="false">
      <c r="A76" s="56" t="s">
        <v>28</v>
      </c>
      <c r="B76" s="32" t="s">
        <v>104</v>
      </c>
      <c r="C76" s="69" t="n">
        <f aca="false">((1/12)*5%)</f>
        <v>0.00416666666666667</v>
      </c>
      <c r="D76" s="58" t="n">
        <f aca="false">TRUNC(($D$31*C76),2)</f>
        <v>4.59</v>
      </c>
      <c r="E76" s="32"/>
      <c r="F76" s="32"/>
      <c r="G76" s="32"/>
    </row>
    <row r="77" customFormat="false" ht="15" hidden="false" customHeight="false" outlineLevel="0" collapsed="false">
      <c r="A77" s="56" t="s">
        <v>31</v>
      </c>
      <c r="B77" s="32" t="s">
        <v>105</v>
      </c>
      <c r="C77" s="74" t="n">
        <v>0.08</v>
      </c>
      <c r="D77" s="62" t="n">
        <f aca="false">TRUNC(($D$76*C77),2)</f>
        <v>0.36</v>
      </c>
      <c r="E77" s="32"/>
      <c r="F77" s="32"/>
      <c r="G77" s="32"/>
    </row>
    <row r="78" customFormat="false" ht="30" hidden="false" customHeight="false" outlineLevel="0" collapsed="false">
      <c r="A78" s="56" t="s">
        <v>34</v>
      </c>
      <c r="B78" s="75" t="s">
        <v>106</v>
      </c>
      <c r="C78" s="76" t="n">
        <f aca="false">(0.08*0.4*0.05)</f>
        <v>0.0016</v>
      </c>
      <c r="D78" s="72" t="n">
        <f aca="false">TRUNC(($D$31*C78),2)</f>
        <v>1.76</v>
      </c>
      <c r="E78" s="32"/>
      <c r="F78" s="32"/>
      <c r="G78" s="32"/>
    </row>
    <row r="79" customFormat="false" ht="15" hidden="false" customHeight="false" outlineLevel="0" collapsed="false">
      <c r="A79" s="56" t="s">
        <v>36</v>
      </c>
      <c r="B79" s="32" t="s">
        <v>107</v>
      </c>
      <c r="C79" s="76" t="n">
        <f aca="false">(((7/30)/12)*0.95)</f>
        <v>0.0184722222222222</v>
      </c>
      <c r="D79" s="58" t="n">
        <f aca="false">TRUNC(($D$31*C79),2)</f>
        <v>20.37</v>
      </c>
      <c r="E79" s="32"/>
      <c r="F79" s="32"/>
      <c r="G79" s="32"/>
    </row>
    <row r="80" customFormat="false" ht="30" hidden="false" customHeight="false" outlineLevel="0" collapsed="false">
      <c r="A80" s="56" t="s">
        <v>39</v>
      </c>
      <c r="B80" s="75" t="s">
        <v>209</v>
      </c>
      <c r="C80" s="76" t="n">
        <f aca="false">C55</f>
        <v>0.398</v>
      </c>
      <c r="D80" s="72" t="n">
        <f aca="false">TRUNC(($D$79*C80),2)</f>
        <v>8.1</v>
      </c>
      <c r="E80" s="32"/>
      <c r="F80" s="32"/>
      <c r="G80" s="32"/>
    </row>
    <row r="81" customFormat="false" ht="30" hidden="false" customHeight="false" outlineLevel="0" collapsed="false">
      <c r="A81" s="56" t="s">
        <v>41</v>
      </c>
      <c r="B81" s="75" t="s">
        <v>108</v>
      </c>
      <c r="C81" s="76" t="n">
        <f aca="false">(0.08*0.4*0.95)</f>
        <v>0.0304</v>
      </c>
      <c r="D81" s="72" t="n">
        <f aca="false">TRUNC(($D$31*C81),2)</f>
        <v>33.53</v>
      </c>
      <c r="E81" s="32"/>
      <c r="F81" s="32"/>
      <c r="G81" s="32"/>
    </row>
    <row r="82" customFormat="false" ht="15" hidden="false" customHeight="false" outlineLevel="0" collapsed="false">
      <c r="A82" s="56" t="s">
        <v>44</v>
      </c>
      <c r="B82" s="32"/>
      <c r="C82" s="74" t="n">
        <f aca="false">SUM(C76:C81)</f>
        <v>0.532638888888889</v>
      </c>
      <c r="D82" s="62" t="n">
        <f aca="false">TRUNC((SUM(D76:D81)),2)</f>
        <v>68.71</v>
      </c>
      <c r="E82" s="32"/>
      <c r="F82" s="32"/>
      <c r="G82" s="32"/>
    </row>
    <row r="83" customFormat="false" ht="15.75" hidden="false" customHeight="false" outlineLevel="0" collapsed="false">
      <c r="A83" s="56"/>
      <c r="B83" s="32"/>
      <c r="C83" s="32"/>
      <c r="D83" s="62"/>
      <c r="E83" s="32"/>
      <c r="F83" s="32"/>
      <c r="G83" s="32"/>
    </row>
    <row r="84" customFormat="false" ht="16.5" hidden="false" customHeight="false" outlineLevel="0" collapsed="false">
      <c r="A84" s="63" t="s">
        <v>210</v>
      </c>
      <c r="B84" s="63"/>
      <c r="C84" s="64" t="s">
        <v>202</v>
      </c>
      <c r="D84" s="65" t="n">
        <f aca="false">D31</f>
        <v>1103</v>
      </c>
      <c r="E84" s="32"/>
      <c r="F84" s="32"/>
      <c r="G84" s="32"/>
    </row>
    <row r="85" customFormat="false" ht="16.5" hidden="false" customHeight="false" outlineLevel="0" collapsed="false">
      <c r="A85" s="63"/>
      <c r="B85" s="63"/>
      <c r="C85" s="66" t="s">
        <v>211</v>
      </c>
      <c r="D85" s="65" t="n">
        <f aca="false">D72</f>
        <v>1191.99</v>
      </c>
      <c r="E85" s="32"/>
      <c r="F85" s="32"/>
      <c r="G85" s="32"/>
    </row>
    <row r="86" customFormat="false" ht="16.5" hidden="false" customHeight="false" outlineLevel="0" collapsed="false">
      <c r="A86" s="63"/>
      <c r="B86" s="63"/>
      <c r="C86" s="64" t="s">
        <v>212</v>
      </c>
      <c r="D86" s="65" t="n">
        <f aca="false">D82</f>
        <v>68.71</v>
      </c>
      <c r="E86" s="32"/>
      <c r="F86" s="32"/>
      <c r="G86" s="32"/>
    </row>
    <row r="87" customFormat="false" ht="16.5" hidden="false" customHeight="false" outlineLevel="0" collapsed="false">
      <c r="A87" s="63"/>
      <c r="B87" s="63"/>
      <c r="C87" s="66" t="s">
        <v>204</v>
      </c>
      <c r="D87" s="67" t="n">
        <f aca="false">TRUNC((SUM(D84:D86)),2)</f>
        <v>2363.7</v>
      </c>
      <c r="E87" s="32"/>
      <c r="F87" s="32"/>
      <c r="G87" s="32"/>
    </row>
    <row r="88" customFormat="false" ht="15.75" hidden="false" customHeight="false" outlineLevel="0" collapsed="false">
      <c r="A88" s="56"/>
      <c r="B88" s="32"/>
      <c r="C88" s="32"/>
      <c r="D88" s="62"/>
      <c r="E88" s="32"/>
      <c r="F88" s="32"/>
      <c r="G88" s="32"/>
    </row>
    <row r="89" customFormat="false" ht="15" hidden="false" customHeight="true" outlineLevel="0" collapsed="false">
      <c r="A89" s="28" t="s">
        <v>120</v>
      </c>
      <c r="B89" s="28"/>
      <c r="C89" s="28"/>
      <c r="D89" s="28"/>
      <c r="E89" s="32"/>
      <c r="F89" s="32"/>
      <c r="G89" s="32"/>
    </row>
    <row r="90" customFormat="false" ht="15" hidden="false" customHeight="false" outlineLevel="0" collapsed="false">
      <c r="A90" s="55" t="s">
        <v>121</v>
      </c>
      <c r="B90" s="55"/>
      <c r="C90" s="55"/>
      <c r="D90" s="55"/>
      <c r="E90" s="32"/>
      <c r="F90" s="32"/>
      <c r="G90" s="32"/>
    </row>
    <row r="91" customFormat="false" ht="15" hidden="false" customHeight="false" outlineLevel="0" collapsed="false">
      <c r="A91" s="56" t="s">
        <v>122</v>
      </c>
      <c r="B91" s="32" t="s">
        <v>123</v>
      </c>
      <c r="C91" s="56" t="s">
        <v>24</v>
      </c>
      <c r="D91" s="56" t="s">
        <v>5</v>
      </c>
      <c r="E91" s="32"/>
      <c r="F91" s="32"/>
      <c r="G91" s="32"/>
    </row>
    <row r="92" customFormat="false" ht="15" hidden="false" customHeight="false" outlineLevel="0" collapsed="false">
      <c r="A92" s="56" t="s">
        <v>28</v>
      </c>
      <c r="B92" s="32" t="s">
        <v>213</v>
      </c>
      <c r="C92" s="74" t="n">
        <f aca="false">(((1+1/3)/12)/12)+((1/12)/12)</f>
        <v>0.0162037037037037</v>
      </c>
      <c r="D92" s="62" t="n">
        <f aca="false">TRUNC(($D$87*C92),2)</f>
        <v>38.3</v>
      </c>
      <c r="E92" s="32"/>
      <c r="F92" s="32"/>
      <c r="G92" s="32"/>
    </row>
    <row r="93" customFormat="false" ht="15" hidden="false" customHeight="false" outlineLevel="0" collapsed="false">
      <c r="A93" s="56" t="s">
        <v>31</v>
      </c>
      <c r="B93" s="32" t="s">
        <v>126</v>
      </c>
      <c r="C93" s="69" t="n">
        <f aca="false">((2/30)/12)</f>
        <v>0.00555555555555556</v>
      </c>
      <c r="D93" s="72" t="n">
        <f aca="false">TRUNC(($D$87*C93),2)</f>
        <v>13.13</v>
      </c>
      <c r="E93" s="32"/>
      <c r="F93" s="32"/>
      <c r="G93" s="32"/>
    </row>
    <row r="94" customFormat="false" ht="15" hidden="false" customHeight="false" outlineLevel="0" collapsed="false">
      <c r="A94" s="56" t="s">
        <v>34</v>
      </c>
      <c r="B94" s="32" t="s">
        <v>127</v>
      </c>
      <c r="C94" s="69" t="n">
        <f aca="false">((5/30)/12)*0.02</f>
        <v>0.000277777777777778</v>
      </c>
      <c r="D94" s="72" t="n">
        <f aca="false">TRUNC(($D$87*C94),2)</f>
        <v>0.65</v>
      </c>
      <c r="E94" s="32"/>
      <c r="F94" s="32"/>
      <c r="G94" s="32"/>
    </row>
    <row r="95" customFormat="false" ht="15" hidden="false" customHeight="false" outlineLevel="0" collapsed="false">
      <c r="A95" s="70" t="s">
        <v>36</v>
      </c>
      <c r="B95" s="75" t="s">
        <v>128</v>
      </c>
      <c r="C95" s="76" t="n">
        <f aca="false">((15/30)/12)*0.08</f>
        <v>0.00333333333333333</v>
      </c>
      <c r="D95" s="72" t="n">
        <f aca="false">TRUNC(($D$87*C95),2)</f>
        <v>7.87</v>
      </c>
      <c r="E95" s="32"/>
      <c r="F95" s="32"/>
      <c r="G95" s="32"/>
    </row>
    <row r="96" customFormat="false" ht="15" hidden="false" customHeight="false" outlineLevel="0" collapsed="false">
      <c r="A96" s="56" t="s">
        <v>39</v>
      </c>
      <c r="B96" s="32" t="s">
        <v>129</v>
      </c>
      <c r="C96" s="69" t="n">
        <f aca="false">((1+1/3)/12)*0.03*((4/12))</f>
        <v>0.00111111111111111</v>
      </c>
      <c r="D96" s="72" t="n">
        <f aca="false">TRUNC(($D$87*C96),2)</f>
        <v>2.62</v>
      </c>
      <c r="E96" s="32"/>
      <c r="F96" s="32"/>
      <c r="G96" s="32"/>
    </row>
    <row r="97" customFormat="false" ht="15" hidden="false" customHeight="false" outlineLevel="0" collapsed="false">
      <c r="A97" s="56" t="s">
        <v>41</v>
      </c>
      <c r="B97" s="75" t="s">
        <v>214</v>
      </c>
      <c r="C97" s="77" t="n">
        <v>0</v>
      </c>
      <c r="D97" s="72" t="n">
        <f aca="false">TRUNC($D$87*C97)</f>
        <v>0</v>
      </c>
      <c r="E97" s="32"/>
      <c r="F97" s="32"/>
      <c r="G97" s="32"/>
    </row>
    <row r="98" customFormat="false" ht="15" hidden="false" customHeight="false" outlineLevel="0" collapsed="false">
      <c r="A98" s="56" t="s">
        <v>44</v>
      </c>
      <c r="B98" s="32"/>
      <c r="C98" s="74" t="n">
        <f aca="false">SUM(C92:C97)</f>
        <v>0.0264814814814815</v>
      </c>
      <c r="D98" s="62" t="n">
        <f aca="false">TRUNC((SUM(D92:D97)),2)</f>
        <v>62.57</v>
      </c>
      <c r="E98" s="32"/>
      <c r="F98" s="32"/>
      <c r="G98" s="32"/>
    </row>
    <row r="99" customFormat="false" ht="15" hidden="false" customHeight="false" outlineLevel="0" collapsed="false">
      <c r="A99" s="56"/>
      <c r="B99" s="32"/>
      <c r="C99" s="56"/>
      <c r="D99" s="62"/>
      <c r="E99" s="32"/>
      <c r="F99" s="32"/>
      <c r="G99" s="32"/>
    </row>
    <row r="100" customFormat="false" ht="15" hidden="false" customHeight="false" outlineLevel="0" collapsed="false">
      <c r="A100" s="55" t="s">
        <v>140</v>
      </c>
      <c r="B100" s="55"/>
      <c r="C100" s="55"/>
      <c r="D100" s="55"/>
      <c r="E100" s="32"/>
      <c r="F100" s="32"/>
      <c r="G100" s="32"/>
    </row>
    <row r="101" customFormat="false" ht="15" hidden="false" customHeight="false" outlineLevel="0" collapsed="false">
      <c r="A101" s="56" t="s">
        <v>141</v>
      </c>
      <c r="B101" s="32" t="s">
        <v>142</v>
      </c>
      <c r="C101" s="56" t="s">
        <v>4</v>
      </c>
      <c r="D101" s="56" t="s">
        <v>5</v>
      </c>
      <c r="E101" s="32"/>
      <c r="F101" s="32"/>
      <c r="G101" s="32"/>
    </row>
    <row r="102" customFormat="false" ht="120" hidden="false" customHeight="false" outlineLevel="0" collapsed="false">
      <c r="A102" s="70" t="s">
        <v>28</v>
      </c>
      <c r="B102" s="78" t="s">
        <v>143</v>
      </c>
      <c r="C102" s="79" t="s">
        <v>215</v>
      </c>
      <c r="D102" s="80" t="s">
        <v>216</v>
      </c>
      <c r="E102" s="32"/>
      <c r="F102" s="32"/>
      <c r="G102" s="32"/>
    </row>
    <row r="103" customFormat="false" ht="15" hidden="false" customHeight="false" outlineLevel="0" collapsed="false">
      <c r="A103" s="56" t="s">
        <v>44</v>
      </c>
      <c r="B103" s="32"/>
      <c r="C103" s="81"/>
      <c r="D103" s="82" t="str">
        <f aca="false">D102</f>
        <v>*=TRUNCAR(($D$86/220)*(1*(365/12))/2)</v>
      </c>
      <c r="E103" s="32"/>
      <c r="F103" s="32"/>
      <c r="G103" s="32"/>
    </row>
    <row r="104" customFormat="false" ht="15" hidden="false" customHeight="false" outlineLevel="0" collapsed="false">
      <c r="A104" s="32"/>
      <c r="B104" s="32"/>
      <c r="C104" s="32"/>
      <c r="D104" s="32"/>
      <c r="E104" s="32"/>
      <c r="F104" s="32"/>
      <c r="G104" s="32"/>
    </row>
    <row r="105" customFormat="false" ht="15" hidden="false" customHeight="false" outlineLevel="0" collapsed="false">
      <c r="A105" s="55" t="s">
        <v>144</v>
      </c>
      <c r="B105" s="55"/>
      <c r="C105" s="55"/>
      <c r="D105" s="55"/>
      <c r="E105" s="32"/>
      <c r="F105" s="32"/>
      <c r="G105" s="32"/>
    </row>
    <row r="106" customFormat="false" ht="15" hidden="false" customHeight="false" outlineLevel="0" collapsed="false">
      <c r="A106" s="56" t="s">
        <v>145</v>
      </c>
      <c r="B106" s="32" t="s">
        <v>146</v>
      </c>
      <c r="C106" s="56" t="s">
        <v>4</v>
      </c>
      <c r="D106" s="56" t="s">
        <v>5</v>
      </c>
      <c r="E106" s="32"/>
      <c r="F106" s="32"/>
      <c r="G106" s="32"/>
    </row>
    <row r="107" customFormat="false" ht="15" hidden="false" customHeight="false" outlineLevel="0" collapsed="false">
      <c r="A107" s="56" t="s">
        <v>122</v>
      </c>
      <c r="B107" s="32" t="s">
        <v>123</v>
      </c>
      <c r="C107" s="32"/>
      <c r="D107" s="58" t="n">
        <f aca="false">D98</f>
        <v>62.57</v>
      </c>
      <c r="E107" s="32"/>
      <c r="F107" s="32"/>
      <c r="G107" s="32"/>
    </row>
    <row r="108" customFormat="false" ht="15" hidden="false" customHeight="false" outlineLevel="0" collapsed="false">
      <c r="A108" s="56" t="s">
        <v>141</v>
      </c>
      <c r="B108" s="32" t="s">
        <v>147</v>
      </c>
      <c r="C108" s="32"/>
      <c r="D108" s="83"/>
      <c r="E108" s="32"/>
      <c r="F108" s="32"/>
      <c r="G108" s="32"/>
    </row>
    <row r="109" customFormat="false" ht="90" hidden="false" customHeight="false" outlineLevel="0" collapsed="false">
      <c r="A109" s="70" t="s">
        <v>44</v>
      </c>
      <c r="B109" s="71"/>
      <c r="C109" s="79" t="s">
        <v>217</v>
      </c>
      <c r="D109" s="84" t="n">
        <f aca="false">TRUNC((SUM(D107:D108)),2)</f>
        <v>62.57</v>
      </c>
      <c r="E109" s="32"/>
      <c r="F109" s="32"/>
      <c r="G109" s="32"/>
    </row>
    <row r="110" customFormat="false" ht="15" hidden="false" customHeight="false" outlineLevel="0" collapsed="false">
      <c r="A110" s="32"/>
      <c r="B110" s="32"/>
      <c r="C110" s="32"/>
      <c r="D110" s="32"/>
      <c r="E110" s="32"/>
      <c r="F110" s="32"/>
      <c r="G110" s="32"/>
    </row>
    <row r="111" customFormat="false" ht="15" hidden="false" customHeight="false" outlineLevel="0" collapsed="false">
      <c r="A111" s="9" t="s">
        <v>148</v>
      </c>
      <c r="B111" s="9"/>
      <c r="C111" s="9"/>
      <c r="D111" s="9"/>
      <c r="E111" s="32"/>
      <c r="F111" s="32"/>
      <c r="G111" s="32"/>
    </row>
    <row r="112" customFormat="false" ht="15" hidden="false" customHeight="false" outlineLevel="0" collapsed="false">
      <c r="A112" s="70" t="s">
        <v>149</v>
      </c>
      <c r="B112" s="71" t="s">
        <v>150</v>
      </c>
      <c r="C112" s="70" t="s">
        <v>4</v>
      </c>
      <c r="D112" s="70" t="s">
        <v>5</v>
      </c>
      <c r="E112" s="32"/>
      <c r="F112" s="32"/>
      <c r="G112" s="32"/>
    </row>
    <row r="113" customFormat="false" ht="15" hidden="false" customHeight="false" outlineLevel="0" collapsed="false">
      <c r="A113" s="56" t="s">
        <v>28</v>
      </c>
      <c r="B113" s="32" t="s">
        <v>218</v>
      </c>
      <c r="C113" s="32"/>
      <c r="D113" s="85" t="n">
        <f aca="false">'Uniformes EPI EPC'!F15</f>
        <v>51.15</v>
      </c>
      <c r="E113" s="32"/>
      <c r="F113" s="32"/>
      <c r="G113" s="32"/>
    </row>
    <row r="114" customFormat="false" ht="15" hidden="false" customHeight="false" outlineLevel="0" collapsed="false">
      <c r="A114" s="56" t="s">
        <v>31</v>
      </c>
      <c r="B114" s="32" t="s">
        <v>219</v>
      </c>
      <c r="C114" s="32"/>
      <c r="D114" s="58" t="n">
        <f aca="false">'Uniformes EPI EPC'!F31</f>
        <v>6.98</v>
      </c>
      <c r="E114" s="32"/>
      <c r="F114" s="32"/>
      <c r="G114" s="32"/>
    </row>
    <row r="115" customFormat="false" ht="15" hidden="false" customHeight="false" outlineLevel="0" collapsed="false">
      <c r="A115" s="56" t="s">
        <v>34</v>
      </c>
      <c r="B115" s="32" t="s">
        <v>152</v>
      </c>
      <c r="C115" s="32"/>
      <c r="D115" s="58" t="n">
        <f aca="false">Materiais!F70</f>
        <v>401.8</v>
      </c>
      <c r="E115" s="32"/>
      <c r="F115" s="32"/>
      <c r="G115" s="32"/>
    </row>
    <row r="116" customFormat="false" ht="15" hidden="false" customHeight="false" outlineLevel="0" collapsed="false">
      <c r="A116" s="56" t="s">
        <v>36</v>
      </c>
      <c r="B116" s="32" t="s">
        <v>153</v>
      </c>
      <c r="C116" s="32"/>
      <c r="D116" s="58" t="n">
        <f aca="false">Equipamentos!F10</f>
        <v>12.75</v>
      </c>
      <c r="E116" s="32"/>
      <c r="F116" s="32"/>
      <c r="G116" s="32"/>
    </row>
    <row r="117" customFormat="false" ht="15" hidden="false" customHeight="false" outlineLevel="0" collapsed="false">
      <c r="A117" s="56" t="s">
        <v>39</v>
      </c>
      <c r="B117" s="32" t="s">
        <v>235</v>
      </c>
      <c r="C117" s="56"/>
      <c r="D117" s="58" t="n">
        <v>0</v>
      </c>
      <c r="E117" s="32"/>
      <c r="F117" s="32"/>
      <c r="G117" s="32"/>
    </row>
    <row r="118" customFormat="false" ht="15" hidden="false" customHeight="false" outlineLevel="0" collapsed="false">
      <c r="A118" s="56" t="s">
        <v>44</v>
      </c>
      <c r="B118" s="32"/>
      <c r="C118" s="32"/>
      <c r="D118" s="62" t="n">
        <f aca="false">TRUNC(SUM(D113:D117),2)</f>
        <v>472.68</v>
      </c>
      <c r="E118" s="32"/>
      <c r="F118" s="32"/>
      <c r="G118" s="32"/>
    </row>
    <row r="119" customFormat="false" ht="15.75" hidden="false" customHeight="false" outlineLevel="0" collapsed="false">
      <c r="A119" s="32"/>
      <c r="B119" s="32"/>
      <c r="C119" s="32"/>
      <c r="D119" s="32"/>
      <c r="E119" s="32"/>
      <c r="F119" s="32"/>
      <c r="G119" s="32"/>
    </row>
    <row r="120" customFormat="false" ht="16.5" hidden="false" customHeight="false" outlineLevel="0" collapsed="false">
      <c r="A120" s="63" t="s">
        <v>221</v>
      </c>
      <c r="B120" s="63"/>
      <c r="C120" s="64" t="s">
        <v>202</v>
      </c>
      <c r="D120" s="65" t="n">
        <f aca="false">D31</f>
        <v>1103</v>
      </c>
      <c r="E120" s="32"/>
      <c r="F120" s="32"/>
      <c r="G120" s="32"/>
    </row>
    <row r="121" customFormat="false" ht="16.5" hidden="false" customHeight="false" outlineLevel="0" collapsed="false">
      <c r="A121" s="63"/>
      <c r="B121" s="63"/>
      <c r="C121" s="66" t="s">
        <v>211</v>
      </c>
      <c r="D121" s="65" t="n">
        <f aca="false">D72</f>
        <v>1191.99</v>
      </c>
      <c r="E121" s="32"/>
      <c r="F121" s="32"/>
      <c r="G121" s="32"/>
    </row>
    <row r="122" customFormat="false" ht="16.5" hidden="false" customHeight="false" outlineLevel="0" collapsed="false">
      <c r="A122" s="63"/>
      <c r="B122" s="63"/>
      <c r="C122" s="64" t="s">
        <v>212</v>
      </c>
      <c r="D122" s="65" t="n">
        <f aca="false">D82</f>
        <v>68.71</v>
      </c>
      <c r="E122" s="32"/>
      <c r="F122" s="32"/>
      <c r="G122" s="32"/>
    </row>
    <row r="123" customFormat="false" ht="16.5" hidden="false" customHeight="false" outlineLevel="0" collapsed="false">
      <c r="A123" s="63"/>
      <c r="B123" s="63"/>
      <c r="C123" s="66" t="s">
        <v>222</v>
      </c>
      <c r="D123" s="65" t="n">
        <f aca="false">D109</f>
        <v>62.57</v>
      </c>
      <c r="E123" s="32"/>
      <c r="F123" s="32"/>
      <c r="G123" s="32"/>
    </row>
    <row r="124" customFormat="false" ht="16.5" hidden="false" customHeight="false" outlineLevel="0" collapsed="false">
      <c r="A124" s="63"/>
      <c r="B124" s="63"/>
      <c r="C124" s="64" t="s">
        <v>223</v>
      </c>
      <c r="D124" s="65" t="n">
        <f aca="false">D118</f>
        <v>472.68</v>
      </c>
      <c r="E124" s="32"/>
      <c r="F124" s="32"/>
      <c r="G124" s="32"/>
    </row>
    <row r="125" customFormat="false" ht="16.5" hidden="false" customHeight="false" outlineLevel="0" collapsed="false">
      <c r="A125" s="63"/>
      <c r="B125" s="63"/>
      <c r="C125" s="66" t="s">
        <v>204</v>
      </c>
      <c r="D125" s="67" t="n">
        <f aca="false">TRUNC((SUM(D120:D124)),2)</f>
        <v>2898.95</v>
      </c>
      <c r="E125" s="32"/>
      <c r="F125" s="32"/>
      <c r="G125" s="32"/>
    </row>
    <row r="126" customFormat="false" ht="15.75" hidden="false" customHeight="false" outlineLevel="0" collapsed="false">
      <c r="A126" s="32"/>
      <c r="B126" s="32"/>
      <c r="C126" s="32"/>
      <c r="D126" s="32"/>
      <c r="E126" s="32"/>
      <c r="F126" s="32"/>
      <c r="G126" s="32"/>
    </row>
    <row r="127" customFormat="false" ht="15" hidden="false" customHeight="false" outlineLevel="0" collapsed="false">
      <c r="A127" s="9" t="s">
        <v>160</v>
      </c>
      <c r="B127" s="9"/>
      <c r="C127" s="9"/>
      <c r="D127" s="9"/>
      <c r="E127" s="32"/>
      <c r="F127" s="32"/>
      <c r="G127" s="32"/>
    </row>
    <row r="128" customFormat="false" ht="15.75" hidden="false" customHeight="false" outlineLevel="0" collapsed="false">
      <c r="A128" s="56" t="s">
        <v>161</v>
      </c>
      <c r="B128" s="32" t="s">
        <v>162</v>
      </c>
      <c r="C128" s="56" t="s">
        <v>24</v>
      </c>
      <c r="D128" s="56" t="s">
        <v>5</v>
      </c>
      <c r="E128" s="32"/>
      <c r="F128" s="86" t="s">
        <v>224</v>
      </c>
      <c r="G128" s="86"/>
    </row>
    <row r="129" customFormat="false" ht="15.75" hidden="false" customHeight="false" outlineLevel="0" collapsed="false">
      <c r="A129" s="56" t="s">
        <v>28</v>
      </c>
      <c r="B129" s="32" t="s">
        <v>163</v>
      </c>
      <c r="C129" s="87" t="n">
        <v>0.0328</v>
      </c>
      <c r="D129" s="85" t="n">
        <f aca="false">TRUNC(($D$125*C129),2)</f>
        <v>95.08</v>
      </c>
      <c r="E129" s="32"/>
      <c r="F129" s="88" t="s">
        <v>225</v>
      </c>
      <c r="G129" s="76" t="n">
        <f aca="false">C131</f>
        <v>0.0865</v>
      </c>
    </row>
    <row r="130" customFormat="false" ht="15.75" hidden="false" customHeight="false" outlineLevel="0" collapsed="false">
      <c r="A130" s="56" t="s">
        <v>31</v>
      </c>
      <c r="B130" s="32" t="s">
        <v>45</v>
      </c>
      <c r="C130" s="87" t="n">
        <v>0.0299</v>
      </c>
      <c r="D130" s="85" t="n">
        <f aca="false">TRUNC((C130*(D125+D129)),2)</f>
        <v>89.52</v>
      </c>
      <c r="E130" s="32"/>
      <c r="F130" s="89" t="s">
        <v>226</v>
      </c>
      <c r="G130" s="90" t="n">
        <f aca="false">TRUNC(SUM(D125,D129,D130),2)</f>
        <v>3083.55</v>
      </c>
    </row>
    <row r="131" customFormat="false" ht="15.75" hidden="false" customHeight="false" outlineLevel="0" collapsed="false">
      <c r="A131" s="56" t="s">
        <v>34</v>
      </c>
      <c r="B131" s="32" t="s">
        <v>164</v>
      </c>
      <c r="C131" s="69" t="n">
        <f aca="false">SUM(C132:C134)</f>
        <v>0.0865</v>
      </c>
      <c r="D131" s="58" t="n">
        <f aca="false">SUM(D132:D134)</f>
        <v>291.97</v>
      </c>
      <c r="E131" s="32"/>
      <c r="F131" s="88" t="s">
        <v>227</v>
      </c>
      <c r="G131" s="91" t="n">
        <f aca="false">(100-8.65)/100</f>
        <v>0.9135</v>
      </c>
    </row>
    <row r="132" customFormat="false" ht="15.75" hidden="false" customHeight="false" outlineLevel="0" collapsed="false">
      <c r="A132" s="56"/>
      <c r="B132" s="32" t="s">
        <v>228</v>
      </c>
      <c r="C132" s="69" t="n">
        <v>0.0065</v>
      </c>
      <c r="D132" s="58" t="n">
        <f aca="false">TRUNC(($G$132*C132),2)</f>
        <v>21.94</v>
      </c>
      <c r="E132" s="32"/>
      <c r="F132" s="89" t="s">
        <v>224</v>
      </c>
      <c r="G132" s="90" t="n">
        <f aca="false">TRUNC((G130/G131),2)</f>
        <v>3375.53</v>
      </c>
    </row>
    <row r="133" customFormat="false" ht="15.75" hidden="false" customHeight="false" outlineLevel="0" collapsed="false">
      <c r="A133" s="56"/>
      <c r="B133" s="32" t="s">
        <v>229</v>
      </c>
      <c r="C133" s="69" t="n">
        <v>0.03</v>
      </c>
      <c r="D133" s="58" t="n">
        <f aca="false">TRUNC(($G$132*C133),2)</f>
        <v>101.26</v>
      </c>
      <c r="E133" s="32"/>
      <c r="F133" s="32"/>
      <c r="G133" s="32"/>
    </row>
    <row r="134" customFormat="false" ht="15" hidden="false" customHeight="false" outlineLevel="0" collapsed="false">
      <c r="A134" s="56"/>
      <c r="B134" s="32" t="s">
        <v>230</v>
      </c>
      <c r="C134" s="69" t="n">
        <v>0.05</v>
      </c>
      <c r="D134" s="58" t="n">
        <f aca="false">TRUNC(($G$132*C134),2)</f>
        <v>168.77</v>
      </c>
      <c r="E134" s="32"/>
      <c r="F134" s="32"/>
      <c r="G134" s="32"/>
    </row>
    <row r="135" customFormat="false" ht="15" hidden="false" customHeight="false" outlineLevel="0" collapsed="false">
      <c r="A135" s="56" t="s">
        <v>44</v>
      </c>
      <c r="B135" s="92"/>
      <c r="C135" s="56"/>
      <c r="D135" s="62" t="n">
        <f aca="false">SUM(D129:D131)</f>
        <v>476.57</v>
      </c>
      <c r="E135" s="32"/>
      <c r="F135" s="32"/>
      <c r="G135" s="32"/>
    </row>
    <row r="136" customFormat="false" ht="15" hidden="false" customHeight="false" outlineLevel="0" collapsed="false">
      <c r="A136" s="56"/>
      <c r="B136" s="32"/>
      <c r="C136" s="56"/>
      <c r="D136" s="62"/>
      <c r="E136" s="32"/>
      <c r="F136" s="32"/>
      <c r="G136" s="32"/>
    </row>
    <row r="137" customFormat="false" ht="15" hidden="false" customHeight="false" outlineLevel="0" collapsed="false">
      <c r="A137" s="32"/>
      <c r="B137" s="32"/>
      <c r="C137" s="32"/>
      <c r="D137" s="32"/>
      <c r="E137" s="32"/>
      <c r="F137" s="32"/>
      <c r="G137" s="32"/>
    </row>
    <row r="138" customFormat="false" ht="15" hidden="false" customHeight="false" outlineLevel="0" collapsed="false">
      <c r="A138" s="9" t="s">
        <v>168</v>
      </c>
      <c r="B138" s="9"/>
      <c r="C138" s="9"/>
      <c r="D138" s="9"/>
      <c r="E138" s="32"/>
      <c r="F138" s="32"/>
      <c r="G138" s="32"/>
    </row>
    <row r="139" customFormat="false" ht="15" hidden="false" customHeight="false" outlineLevel="0" collapsed="false">
      <c r="A139" s="56" t="s">
        <v>2</v>
      </c>
      <c r="B139" s="56" t="s">
        <v>169</v>
      </c>
      <c r="C139" s="56" t="s">
        <v>95</v>
      </c>
      <c r="D139" s="56" t="s">
        <v>5</v>
      </c>
      <c r="E139" s="32"/>
      <c r="F139" s="32"/>
      <c r="G139" s="32"/>
    </row>
    <row r="140" customFormat="false" ht="15" hidden="false" customHeight="false" outlineLevel="0" collapsed="false">
      <c r="A140" s="56" t="s">
        <v>28</v>
      </c>
      <c r="B140" s="32" t="s">
        <v>22</v>
      </c>
      <c r="C140" s="32"/>
      <c r="D140" s="62" t="n">
        <f aca="false">D31</f>
        <v>1103</v>
      </c>
      <c r="E140" s="32"/>
      <c r="F140" s="32"/>
      <c r="G140" s="32"/>
    </row>
    <row r="141" customFormat="false" ht="15" hidden="false" customHeight="false" outlineLevel="0" collapsed="false">
      <c r="A141" s="56" t="s">
        <v>31</v>
      </c>
      <c r="B141" s="32" t="s">
        <v>47</v>
      </c>
      <c r="C141" s="32"/>
      <c r="D141" s="62" t="n">
        <f aca="false">D72</f>
        <v>1191.99</v>
      </c>
      <c r="E141" s="32"/>
      <c r="F141" s="32"/>
      <c r="G141" s="32"/>
    </row>
    <row r="142" customFormat="false" ht="15" hidden="false" customHeight="false" outlineLevel="0" collapsed="false">
      <c r="A142" s="56" t="s">
        <v>34</v>
      </c>
      <c r="B142" s="32" t="s">
        <v>101</v>
      </c>
      <c r="C142" s="32"/>
      <c r="D142" s="62" t="n">
        <f aca="false">D82</f>
        <v>68.71</v>
      </c>
      <c r="E142" s="32"/>
      <c r="F142" s="32"/>
      <c r="G142" s="32"/>
    </row>
    <row r="143" customFormat="false" ht="15" hidden="false" customHeight="false" outlineLevel="0" collapsed="false">
      <c r="A143" s="56" t="s">
        <v>36</v>
      </c>
      <c r="B143" s="32" t="s">
        <v>170</v>
      </c>
      <c r="C143" s="32"/>
      <c r="D143" s="62" t="n">
        <f aca="false">D109</f>
        <v>62.57</v>
      </c>
      <c r="E143" s="32"/>
      <c r="F143" s="32"/>
      <c r="G143" s="32"/>
    </row>
    <row r="144" customFormat="false" ht="15" hidden="false" customHeight="false" outlineLevel="0" collapsed="false">
      <c r="A144" s="56" t="s">
        <v>39</v>
      </c>
      <c r="B144" s="32" t="s">
        <v>148</v>
      </c>
      <c r="C144" s="32"/>
      <c r="D144" s="62" t="n">
        <f aca="false">D118</f>
        <v>472.68</v>
      </c>
      <c r="E144" s="32"/>
      <c r="F144" s="32"/>
      <c r="G144" s="32"/>
    </row>
    <row r="145" customFormat="false" ht="15" hidden="false" customHeight="false" outlineLevel="0" collapsed="false">
      <c r="A145" s="32"/>
      <c r="B145" s="93" t="s">
        <v>171</v>
      </c>
      <c r="C145" s="32"/>
      <c r="D145" s="62" t="n">
        <f aca="false">SUM(D140:D144)</f>
        <v>2898.95</v>
      </c>
      <c r="E145" s="32"/>
      <c r="F145" s="32"/>
      <c r="G145" s="32"/>
    </row>
    <row r="146" customFormat="false" ht="15" hidden="false" customHeight="false" outlineLevel="0" collapsed="false">
      <c r="A146" s="56" t="s">
        <v>41</v>
      </c>
      <c r="B146" s="32" t="s">
        <v>160</v>
      </c>
      <c r="C146" s="32"/>
      <c r="D146" s="62" t="n">
        <f aca="false">D135</f>
        <v>476.57</v>
      </c>
      <c r="E146" s="32"/>
      <c r="F146" s="32"/>
      <c r="G146" s="32"/>
    </row>
    <row r="147" customFormat="false" ht="15" hidden="false" customHeight="false" outlineLevel="0" collapsed="false">
      <c r="A147" s="94"/>
      <c r="B147" s="63" t="s">
        <v>231</v>
      </c>
      <c r="C147" s="94"/>
      <c r="D147" s="95" t="n">
        <f aca="false">TRUNC((SUM(D140:D144)+D146),2)</f>
        <v>3375.52</v>
      </c>
      <c r="E147" s="32"/>
      <c r="F147" s="32"/>
      <c r="G147"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7:D67"/>
    <mergeCell ref="A74:D74"/>
    <mergeCell ref="A84:B87"/>
    <mergeCell ref="A89:D89"/>
    <mergeCell ref="A90:D90"/>
    <mergeCell ref="A100:D100"/>
    <mergeCell ref="A105:D105"/>
    <mergeCell ref="A111:D111"/>
    <mergeCell ref="A120:B125"/>
    <mergeCell ref="A127:D127"/>
    <mergeCell ref="F128:G128"/>
    <mergeCell ref="A138:D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F70"/>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4"/>
    <col collapsed="false" customWidth="true" hidden="false" outlineLevel="0" max="3" min="3" style="0" width="9.56"/>
    <col collapsed="false" customWidth="true" hidden="false" outlineLevel="0" max="4" min="4" style="0" width="10.28"/>
    <col collapsed="false" customWidth="true" hidden="false" outlineLevel="0" max="5" min="5" style="0" width="12.99"/>
    <col collapsed="false" customWidth="true" hidden="false" outlineLevel="0" max="6" min="6" style="0" width="13.28"/>
  </cols>
  <sheetData>
    <row r="2" customFormat="false" ht="15" hidden="false" customHeight="false" outlineLevel="0" collapsed="false">
      <c r="A2" s="96" t="s">
        <v>236</v>
      </c>
      <c r="B2" s="96"/>
      <c r="C2" s="96"/>
      <c r="D2" s="96"/>
      <c r="E2" s="96"/>
      <c r="F2" s="96"/>
    </row>
    <row r="3" customFormat="false" ht="60" hidden="false" customHeight="false" outlineLevel="0" collapsed="false">
      <c r="A3" s="21" t="s">
        <v>237</v>
      </c>
      <c r="B3" s="21" t="s">
        <v>238</v>
      </c>
      <c r="C3" s="21" t="s">
        <v>239</v>
      </c>
      <c r="D3" s="21" t="s">
        <v>240</v>
      </c>
      <c r="E3" s="21" t="s">
        <v>241</v>
      </c>
      <c r="F3" s="21" t="s">
        <v>242</v>
      </c>
    </row>
    <row r="4" customFormat="false" ht="135" hidden="false" customHeight="false" outlineLevel="0" collapsed="false">
      <c r="A4" s="97" t="n">
        <v>1</v>
      </c>
      <c r="B4" s="98" t="s">
        <v>243</v>
      </c>
      <c r="C4" s="21" t="s">
        <v>244</v>
      </c>
      <c r="D4" s="99" t="n">
        <v>28.98</v>
      </c>
      <c r="E4" s="100" t="n">
        <v>100</v>
      </c>
      <c r="F4" s="101" t="n">
        <f aca="false">TRUNC((D4*E4),2)</f>
        <v>2898</v>
      </c>
    </row>
    <row r="5" customFormat="false" ht="51" hidden="false" customHeight="false" outlineLevel="0" collapsed="false">
      <c r="A5" s="97" t="n">
        <v>2</v>
      </c>
      <c r="B5" s="102" t="s">
        <v>245</v>
      </c>
      <c r="C5" s="21" t="s">
        <v>244</v>
      </c>
      <c r="D5" s="99" t="n">
        <v>7.43</v>
      </c>
      <c r="E5" s="100" t="n">
        <v>100</v>
      </c>
      <c r="F5" s="101" t="n">
        <f aca="false">TRUNC((D5*E5),2)</f>
        <v>743</v>
      </c>
    </row>
    <row r="6" customFormat="false" ht="51" hidden="false" customHeight="false" outlineLevel="0" collapsed="false">
      <c r="A6" s="97" t="n">
        <v>3</v>
      </c>
      <c r="B6" s="102" t="s">
        <v>246</v>
      </c>
      <c r="C6" s="21" t="s">
        <v>244</v>
      </c>
      <c r="D6" s="99" t="n">
        <v>3.3</v>
      </c>
      <c r="E6" s="100" t="n">
        <v>120</v>
      </c>
      <c r="F6" s="101" t="n">
        <f aca="false">TRUNC((D6*E6),2)</f>
        <v>396</v>
      </c>
    </row>
    <row r="7" customFormat="false" ht="76.5" hidden="false" customHeight="false" outlineLevel="0" collapsed="false">
      <c r="A7" s="97" t="n">
        <v>4</v>
      </c>
      <c r="B7" s="102" t="s">
        <v>247</v>
      </c>
      <c r="C7" s="21" t="s">
        <v>244</v>
      </c>
      <c r="D7" s="99" t="n">
        <v>49.93</v>
      </c>
      <c r="E7" s="100" t="n">
        <v>36</v>
      </c>
      <c r="F7" s="101" t="n">
        <f aca="false">TRUNC((D7*E7),2)</f>
        <v>1797.48</v>
      </c>
    </row>
    <row r="8" customFormat="false" ht="63.75" hidden="false" customHeight="false" outlineLevel="0" collapsed="false">
      <c r="A8" s="97" t="n">
        <v>5</v>
      </c>
      <c r="B8" s="102" t="s">
        <v>248</v>
      </c>
      <c r="C8" s="21" t="s">
        <v>244</v>
      </c>
      <c r="D8" s="99" t="n">
        <v>24.77</v>
      </c>
      <c r="E8" s="100" t="n">
        <v>36</v>
      </c>
      <c r="F8" s="101" t="n">
        <f aca="false">TRUNC((D8*E8),2)</f>
        <v>891.72</v>
      </c>
    </row>
    <row r="9" customFormat="false" ht="38.25" hidden="false" customHeight="false" outlineLevel="0" collapsed="false">
      <c r="A9" s="97" t="n">
        <v>6</v>
      </c>
      <c r="B9" s="102" t="s">
        <v>249</v>
      </c>
      <c r="C9" s="21" t="s">
        <v>244</v>
      </c>
      <c r="D9" s="99" t="n">
        <v>15.36</v>
      </c>
      <c r="E9" s="100" t="n">
        <v>12</v>
      </c>
      <c r="F9" s="101" t="n">
        <f aca="false">TRUNC((D9*E9),2)</f>
        <v>184.32</v>
      </c>
    </row>
    <row r="10" customFormat="false" ht="38.25" hidden="false" customHeight="false" outlineLevel="0" collapsed="false">
      <c r="A10" s="97" t="n">
        <v>7</v>
      </c>
      <c r="B10" s="102" t="s">
        <v>250</v>
      </c>
      <c r="C10" s="21" t="s">
        <v>244</v>
      </c>
      <c r="D10" s="99" t="n">
        <v>17</v>
      </c>
      <c r="E10" s="100" t="n">
        <v>60</v>
      </c>
      <c r="F10" s="101" t="n">
        <f aca="false">TRUNC((D10*E10),2)</f>
        <v>1020</v>
      </c>
    </row>
    <row r="11" customFormat="false" ht="51" hidden="false" customHeight="false" outlineLevel="0" collapsed="false">
      <c r="A11" s="97" t="n">
        <v>8</v>
      </c>
      <c r="B11" s="102" t="s">
        <v>251</v>
      </c>
      <c r="C11" s="21" t="s">
        <v>244</v>
      </c>
      <c r="D11" s="99" t="n">
        <v>36.2</v>
      </c>
      <c r="E11" s="100" t="n">
        <v>6</v>
      </c>
      <c r="F11" s="101" t="n">
        <f aca="false">TRUNC((D11*E11),2)</f>
        <v>217.2</v>
      </c>
    </row>
    <row r="12" customFormat="false" ht="63.75" hidden="false" customHeight="false" outlineLevel="0" collapsed="false">
      <c r="A12" s="97" t="n">
        <v>9</v>
      </c>
      <c r="B12" s="102" t="s">
        <v>252</v>
      </c>
      <c r="C12" s="21" t="s">
        <v>244</v>
      </c>
      <c r="D12" s="99" t="n">
        <v>23.85</v>
      </c>
      <c r="E12" s="100" t="n">
        <v>6</v>
      </c>
      <c r="F12" s="101" t="n">
        <f aca="false">TRUNC((D12*E12),2)</f>
        <v>143.1</v>
      </c>
    </row>
    <row r="13" customFormat="false" ht="63.75" hidden="false" customHeight="false" outlineLevel="0" collapsed="false">
      <c r="A13" s="97" t="n">
        <v>10</v>
      </c>
      <c r="B13" s="102" t="s">
        <v>253</v>
      </c>
      <c r="C13" s="21" t="s">
        <v>244</v>
      </c>
      <c r="D13" s="99" t="n">
        <v>14.5</v>
      </c>
      <c r="E13" s="100" t="n">
        <v>160</v>
      </c>
      <c r="F13" s="101" t="n">
        <f aca="false">TRUNC((D13*E13),2)</f>
        <v>2320</v>
      </c>
    </row>
    <row r="14" customFormat="false" ht="51" hidden="false" customHeight="false" outlineLevel="0" collapsed="false">
      <c r="A14" s="97" t="n">
        <v>11</v>
      </c>
      <c r="B14" s="102" t="s">
        <v>254</v>
      </c>
      <c r="C14" s="21" t="s">
        <v>244</v>
      </c>
      <c r="D14" s="99" t="n">
        <v>14.5</v>
      </c>
      <c r="E14" s="100" t="n">
        <v>100</v>
      </c>
      <c r="F14" s="101" t="n">
        <f aca="false">TRUNC((D14*E14),2)</f>
        <v>1450</v>
      </c>
    </row>
    <row r="15" customFormat="false" ht="76.5" hidden="false" customHeight="false" outlineLevel="0" collapsed="false">
      <c r="A15" s="97" t="n">
        <v>12</v>
      </c>
      <c r="B15" s="102" t="s">
        <v>255</v>
      </c>
      <c r="C15" s="21" t="s">
        <v>244</v>
      </c>
      <c r="D15" s="99" t="n">
        <v>24</v>
      </c>
      <c r="E15" s="100" t="n">
        <v>100</v>
      </c>
      <c r="F15" s="101" t="n">
        <f aca="false">TRUNC((D15*E15),2)</f>
        <v>2400</v>
      </c>
    </row>
    <row r="16" customFormat="false" ht="51" hidden="false" customHeight="false" outlineLevel="0" collapsed="false">
      <c r="A16" s="97" t="n">
        <v>13</v>
      </c>
      <c r="B16" s="102" t="s">
        <v>256</v>
      </c>
      <c r="C16" s="21" t="s">
        <v>244</v>
      </c>
      <c r="D16" s="99" t="n">
        <v>8.41</v>
      </c>
      <c r="E16" s="100" t="n">
        <v>24</v>
      </c>
      <c r="F16" s="101" t="n">
        <f aca="false">TRUNC((D16*E16),2)</f>
        <v>201.84</v>
      </c>
    </row>
    <row r="17" customFormat="false" ht="89.25" hidden="false" customHeight="false" outlineLevel="0" collapsed="false">
      <c r="A17" s="97" t="n">
        <v>14</v>
      </c>
      <c r="B17" s="102" t="s">
        <v>257</v>
      </c>
      <c r="C17" s="21" t="s">
        <v>244</v>
      </c>
      <c r="D17" s="99" t="n">
        <v>1.13</v>
      </c>
      <c r="E17" s="100" t="n">
        <v>120</v>
      </c>
      <c r="F17" s="101" t="n">
        <f aca="false">TRUNC((D17*E17),2)</f>
        <v>135.6</v>
      </c>
    </row>
    <row r="18" customFormat="false" ht="38.25" hidden="false" customHeight="false" outlineLevel="0" collapsed="false">
      <c r="A18" s="97" t="n">
        <v>15</v>
      </c>
      <c r="B18" s="102" t="s">
        <v>258</v>
      </c>
      <c r="C18" s="21" t="s">
        <v>244</v>
      </c>
      <c r="D18" s="99" t="n">
        <v>14.54</v>
      </c>
      <c r="E18" s="100" t="n">
        <v>24</v>
      </c>
      <c r="F18" s="101" t="n">
        <f aca="false">TRUNC((D18*E18),2)</f>
        <v>348.96</v>
      </c>
    </row>
    <row r="19" customFormat="false" ht="25.5" hidden="false" customHeight="false" outlineLevel="0" collapsed="false">
      <c r="A19" s="97" t="n">
        <v>16</v>
      </c>
      <c r="B19" s="102" t="s">
        <v>259</v>
      </c>
      <c r="C19" s="21" t="s">
        <v>244</v>
      </c>
      <c r="D19" s="99" t="n">
        <v>1.59</v>
      </c>
      <c r="E19" s="100" t="n">
        <v>120</v>
      </c>
      <c r="F19" s="101" t="n">
        <f aca="false">TRUNC((D19*E19),2)</f>
        <v>190.8</v>
      </c>
    </row>
    <row r="20" customFormat="false" ht="25.5" hidden="false" customHeight="false" outlineLevel="0" collapsed="false">
      <c r="A20" s="97" t="n">
        <v>17</v>
      </c>
      <c r="B20" s="102" t="s">
        <v>260</v>
      </c>
      <c r="C20" s="21" t="s">
        <v>244</v>
      </c>
      <c r="D20" s="99" t="n">
        <v>1.29</v>
      </c>
      <c r="E20" s="100" t="n">
        <v>12</v>
      </c>
      <c r="F20" s="101" t="n">
        <f aca="false">TRUNC((D20*E20),2)</f>
        <v>15.48</v>
      </c>
    </row>
    <row r="21" customFormat="false" ht="25.5" hidden="false" customHeight="false" outlineLevel="0" collapsed="false">
      <c r="A21" s="97" t="n">
        <v>18</v>
      </c>
      <c r="B21" s="102" t="s">
        <v>261</v>
      </c>
      <c r="C21" s="21" t="s">
        <v>244</v>
      </c>
      <c r="D21" s="99" t="n">
        <v>2.42</v>
      </c>
      <c r="E21" s="100" t="n">
        <v>100</v>
      </c>
      <c r="F21" s="101" t="n">
        <f aca="false">TRUNC((D21*E21),2)</f>
        <v>242</v>
      </c>
    </row>
    <row r="22" customFormat="false" ht="63.75" hidden="false" customHeight="false" outlineLevel="0" collapsed="false">
      <c r="A22" s="97" t="n">
        <v>19</v>
      </c>
      <c r="B22" s="102" t="s">
        <v>262</v>
      </c>
      <c r="C22" s="21" t="s">
        <v>244</v>
      </c>
      <c r="D22" s="99" t="n">
        <v>11.19</v>
      </c>
      <c r="E22" s="100" t="n">
        <v>500</v>
      </c>
      <c r="F22" s="101" t="n">
        <f aca="false">TRUNC((D22*E22),2)</f>
        <v>5595</v>
      </c>
    </row>
    <row r="23" customFormat="false" ht="63.75" hidden="false" customHeight="false" outlineLevel="0" collapsed="false">
      <c r="A23" s="97" t="n">
        <v>20</v>
      </c>
      <c r="B23" s="102" t="s">
        <v>263</v>
      </c>
      <c r="C23" s="21" t="s">
        <v>244</v>
      </c>
      <c r="D23" s="99" t="n">
        <v>43.8</v>
      </c>
      <c r="E23" s="100" t="n">
        <v>400</v>
      </c>
      <c r="F23" s="101" t="n">
        <f aca="false">TRUNC((D23*E23),2)</f>
        <v>17520</v>
      </c>
    </row>
    <row r="24" customFormat="false" ht="51" hidden="false" customHeight="false" outlineLevel="0" collapsed="false">
      <c r="A24" s="97" t="n">
        <v>21</v>
      </c>
      <c r="B24" s="102" t="s">
        <v>264</v>
      </c>
      <c r="C24" s="21" t="s">
        <v>244</v>
      </c>
      <c r="D24" s="99" t="n">
        <v>8</v>
      </c>
      <c r="E24" s="100" t="n">
        <v>60</v>
      </c>
      <c r="F24" s="101" t="n">
        <f aca="false">TRUNC((D24*E24),2)</f>
        <v>480</v>
      </c>
    </row>
    <row r="25" customFormat="false" ht="38.25" hidden="false" customHeight="false" outlineLevel="0" collapsed="false">
      <c r="A25" s="97" t="n">
        <v>22</v>
      </c>
      <c r="B25" s="102" t="s">
        <v>265</v>
      </c>
      <c r="C25" s="21" t="s">
        <v>244</v>
      </c>
      <c r="D25" s="99" t="n">
        <v>6.44</v>
      </c>
      <c r="E25" s="100" t="n">
        <v>12</v>
      </c>
      <c r="F25" s="101" t="n">
        <f aca="false">TRUNC((D25*E25),2)</f>
        <v>77.28</v>
      </c>
    </row>
    <row r="26" customFormat="false" ht="38.25" hidden="false" customHeight="false" outlineLevel="0" collapsed="false">
      <c r="A26" s="97" t="n">
        <v>23</v>
      </c>
      <c r="B26" s="102" t="s">
        <v>266</v>
      </c>
      <c r="C26" s="21" t="s">
        <v>244</v>
      </c>
      <c r="D26" s="99" t="n">
        <v>13.13</v>
      </c>
      <c r="E26" s="100" t="n">
        <v>120</v>
      </c>
      <c r="F26" s="101" t="n">
        <f aca="false">TRUNC((D26*E26),2)</f>
        <v>1575.6</v>
      </c>
    </row>
    <row r="27" customFormat="false" ht="51" hidden="false" customHeight="false" outlineLevel="0" collapsed="false">
      <c r="A27" s="97" t="n">
        <v>24</v>
      </c>
      <c r="B27" s="102" t="s">
        <v>267</v>
      </c>
      <c r="C27" s="21" t="s">
        <v>244</v>
      </c>
      <c r="D27" s="99" t="n">
        <v>6.54</v>
      </c>
      <c r="E27" s="100" t="n">
        <v>120</v>
      </c>
      <c r="F27" s="101" t="n">
        <f aca="false">TRUNC((D27*E27),2)</f>
        <v>784.8</v>
      </c>
    </row>
    <row r="28" customFormat="false" ht="63.75" hidden="false" customHeight="false" outlineLevel="0" collapsed="false">
      <c r="A28" s="97" t="n">
        <v>25</v>
      </c>
      <c r="B28" s="102" t="s">
        <v>268</v>
      </c>
      <c r="C28" s="21" t="s">
        <v>244</v>
      </c>
      <c r="D28" s="99" t="n">
        <v>15</v>
      </c>
      <c r="E28" s="100" t="n">
        <v>4</v>
      </c>
      <c r="F28" s="101" t="n">
        <f aca="false">TRUNC((D28*E28),2)</f>
        <v>60</v>
      </c>
    </row>
    <row r="29" customFormat="false" ht="38.25" hidden="false" customHeight="false" outlineLevel="0" collapsed="false">
      <c r="A29" s="97" t="n">
        <v>26</v>
      </c>
      <c r="B29" s="102" t="s">
        <v>269</v>
      </c>
      <c r="C29" s="21" t="s">
        <v>244</v>
      </c>
      <c r="D29" s="99" t="n">
        <v>60.87</v>
      </c>
      <c r="E29" s="100" t="n">
        <v>60</v>
      </c>
      <c r="F29" s="101" t="n">
        <f aca="false">TRUNC((D29*E29),2)</f>
        <v>3652.2</v>
      </c>
    </row>
    <row r="30" customFormat="false" ht="38.25" hidden="false" customHeight="false" outlineLevel="0" collapsed="false">
      <c r="A30" s="97" t="n">
        <v>27</v>
      </c>
      <c r="B30" s="102" t="s">
        <v>270</v>
      </c>
      <c r="C30" s="21" t="s">
        <v>244</v>
      </c>
      <c r="D30" s="99" t="n">
        <v>6.07</v>
      </c>
      <c r="E30" s="100" t="n">
        <v>24</v>
      </c>
      <c r="F30" s="101" t="n">
        <f aca="false">TRUNC((D30*E30),2)</f>
        <v>145.68</v>
      </c>
    </row>
    <row r="31" customFormat="false" ht="38.25" hidden="false" customHeight="false" outlineLevel="0" collapsed="false">
      <c r="A31" s="97" t="n">
        <v>28</v>
      </c>
      <c r="B31" s="102" t="s">
        <v>271</v>
      </c>
      <c r="C31" s="21" t="s">
        <v>244</v>
      </c>
      <c r="D31" s="99" t="n">
        <v>22.31</v>
      </c>
      <c r="E31" s="100" t="n">
        <v>80</v>
      </c>
      <c r="F31" s="101" t="n">
        <f aca="false">TRUNC((D31*E31),2)</f>
        <v>1784.8</v>
      </c>
    </row>
    <row r="32" customFormat="false" ht="38.25" hidden="false" customHeight="false" outlineLevel="0" collapsed="false">
      <c r="A32" s="97" t="n">
        <v>29</v>
      </c>
      <c r="B32" s="102" t="s">
        <v>272</v>
      </c>
      <c r="C32" s="21" t="s">
        <v>244</v>
      </c>
      <c r="D32" s="99" t="n">
        <v>11.93</v>
      </c>
      <c r="E32" s="100" t="n">
        <v>60</v>
      </c>
      <c r="F32" s="101" t="n">
        <f aca="false">TRUNC((D32*E32),2)</f>
        <v>715.8</v>
      </c>
    </row>
    <row r="33" customFormat="false" ht="38.25" hidden="false" customHeight="false" outlineLevel="0" collapsed="false">
      <c r="A33" s="97" t="n">
        <v>30</v>
      </c>
      <c r="B33" s="102" t="s">
        <v>273</v>
      </c>
      <c r="C33" s="21" t="s">
        <v>244</v>
      </c>
      <c r="D33" s="99" t="n">
        <v>20.99</v>
      </c>
      <c r="E33" s="100" t="n">
        <v>60</v>
      </c>
      <c r="F33" s="101" t="n">
        <f aca="false">TRUNC((D33*E33),2)</f>
        <v>1259.4</v>
      </c>
    </row>
    <row r="34" customFormat="false" ht="38.25" hidden="false" customHeight="false" outlineLevel="0" collapsed="false">
      <c r="A34" s="97" t="n">
        <v>31</v>
      </c>
      <c r="B34" s="102" t="s">
        <v>274</v>
      </c>
      <c r="C34" s="21" t="s">
        <v>244</v>
      </c>
      <c r="D34" s="99" t="n">
        <v>9.58</v>
      </c>
      <c r="E34" s="100" t="n">
        <v>10</v>
      </c>
      <c r="F34" s="101" t="n">
        <f aca="false">TRUNC((D34*E34),2)</f>
        <v>95.8</v>
      </c>
    </row>
    <row r="35" customFormat="false" ht="38.25" hidden="false" customHeight="false" outlineLevel="0" collapsed="false">
      <c r="A35" s="97" t="n">
        <v>32</v>
      </c>
      <c r="B35" s="102" t="s">
        <v>275</v>
      </c>
      <c r="C35" s="21" t="s">
        <v>244</v>
      </c>
      <c r="D35" s="99" t="n">
        <v>14.19</v>
      </c>
      <c r="E35" s="100" t="n">
        <v>6</v>
      </c>
      <c r="F35" s="101" t="n">
        <f aca="false">TRUNC((D35*E35),2)</f>
        <v>85.14</v>
      </c>
    </row>
    <row r="36" customFormat="false" ht="38.25" hidden="false" customHeight="false" outlineLevel="0" collapsed="false">
      <c r="A36" s="97" t="n">
        <v>33</v>
      </c>
      <c r="B36" s="102" t="s">
        <v>276</v>
      </c>
      <c r="C36" s="21" t="s">
        <v>244</v>
      </c>
      <c r="D36" s="99" t="n">
        <v>7.85</v>
      </c>
      <c r="E36" s="100" t="n">
        <v>12</v>
      </c>
      <c r="F36" s="101" t="n">
        <f aca="false">TRUNC((D36*E36),2)</f>
        <v>94.2</v>
      </c>
    </row>
    <row r="37" customFormat="false" ht="51" hidden="false" customHeight="false" outlineLevel="0" collapsed="false">
      <c r="A37" s="97" t="n">
        <v>34</v>
      </c>
      <c r="B37" s="102" t="s">
        <v>277</v>
      </c>
      <c r="C37" s="21" t="s">
        <v>244</v>
      </c>
      <c r="D37" s="99" t="n">
        <v>8.99</v>
      </c>
      <c r="E37" s="100" t="n">
        <v>12</v>
      </c>
      <c r="F37" s="101" t="n">
        <f aca="false">TRUNC((D37*E37),2)</f>
        <v>107.88</v>
      </c>
    </row>
    <row r="38" customFormat="false" ht="38.25" hidden="false" customHeight="false" outlineLevel="0" collapsed="false">
      <c r="A38" s="97" t="n">
        <v>35</v>
      </c>
      <c r="B38" s="102" t="s">
        <v>278</v>
      </c>
      <c r="C38" s="21" t="s">
        <v>244</v>
      </c>
      <c r="D38" s="99" t="n">
        <v>9.83</v>
      </c>
      <c r="E38" s="100" t="n">
        <v>12</v>
      </c>
      <c r="F38" s="101" t="n">
        <f aca="false">TRUNC((D38*E38),2)</f>
        <v>117.96</v>
      </c>
    </row>
    <row r="39" customFormat="false" ht="25.5" hidden="false" customHeight="false" outlineLevel="0" collapsed="false">
      <c r="A39" s="97" t="n">
        <v>36</v>
      </c>
      <c r="B39" s="102" t="s">
        <v>279</v>
      </c>
      <c r="C39" s="21" t="s">
        <v>244</v>
      </c>
      <c r="D39" s="99" t="n">
        <v>8.4</v>
      </c>
      <c r="E39" s="100" t="n">
        <v>24</v>
      </c>
      <c r="F39" s="101" t="n">
        <f aca="false">TRUNC((D39*E39),2)</f>
        <v>201.6</v>
      </c>
    </row>
    <row r="40" customFormat="false" ht="25.5" hidden="false" customHeight="false" outlineLevel="0" collapsed="false">
      <c r="A40" s="97" t="n">
        <v>37</v>
      </c>
      <c r="B40" s="102" t="s">
        <v>280</v>
      </c>
      <c r="C40" s="21" t="s">
        <v>244</v>
      </c>
      <c r="D40" s="99" t="n">
        <v>6.33</v>
      </c>
      <c r="E40" s="100" t="n">
        <v>24</v>
      </c>
      <c r="F40" s="101" t="n">
        <f aca="false">TRUNC((D40*E40),2)</f>
        <v>151.92</v>
      </c>
    </row>
    <row r="41" customFormat="false" ht="56" hidden="false" customHeight="true" outlineLevel="0" collapsed="false">
      <c r="A41" s="97" t="n">
        <v>38</v>
      </c>
      <c r="B41" s="102" t="s">
        <v>281</v>
      </c>
      <c r="C41" s="21" t="s">
        <v>244</v>
      </c>
      <c r="D41" s="99" t="n">
        <v>4.87</v>
      </c>
      <c r="E41" s="100" t="n">
        <v>12</v>
      </c>
      <c r="F41" s="101" t="n">
        <f aca="false">TRUNC((D41*E41),2)</f>
        <v>58.44</v>
      </c>
    </row>
    <row r="42" customFormat="false" ht="38.25" hidden="false" customHeight="false" outlineLevel="0" collapsed="false">
      <c r="A42" s="97" t="n">
        <v>39</v>
      </c>
      <c r="B42" s="102" t="s">
        <v>282</v>
      </c>
      <c r="C42" s="21" t="s">
        <v>244</v>
      </c>
      <c r="D42" s="99" t="n">
        <v>15.71</v>
      </c>
      <c r="E42" s="100" t="n">
        <v>3</v>
      </c>
      <c r="F42" s="101" t="n">
        <f aca="false">TRUNC((D42*E42),2)</f>
        <v>47.13</v>
      </c>
    </row>
    <row r="43" customFormat="false" ht="25.5" hidden="false" customHeight="false" outlineLevel="0" collapsed="false">
      <c r="A43" s="97" t="n">
        <v>40</v>
      </c>
      <c r="B43" s="102" t="s">
        <v>283</v>
      </c>
      <c r="C43" s="21" t="s">
        <v>244</v>
      </c>
      <c r="D43" s="99" t="n">
        <v>27.41</v>
      </c>
      <c r="E43" s="100" t="n">
        <v>1</v>
      </c>
      <c r="F43" s="101" t="n">
        <f aca="false">TRUNC((D43*E43),2)</f>
        <v>27.41</v>
      </c>
    </row>
    <row r="44" customFormat="false" ht="63.75" hidden="false" customHeight="false" outlineLevel="0" collapsed="false">
      <c r="A44" s="97" t="n">
        <v>41</v>
      </c>
      <c r="B44" s="102" t="s">
        <v>284</v>
      </c>
      <c r="C44" s="21" t="s">
        <v>244</v>
      </c>
      <c r="D44" s="99" t="n">
        <v>135.8</v>
      </c>
      <c r="E44" s="100" t="n">
        <v>1</v>
      </c>
      <c r="F44" s="101" t="n">
        <f aca="false">TRUNC((D44*E44),2)</f>
        <v>135.8</v>
      </c>
    </row>
    <row r="45" customFormat="false" ht="38.25" hidden="false" customHeight="false" outlineLevel="0" collapsed="false">
      <c r="A45" s="97" t="n">
        <v>42</v>
      </c>
      <c r="B45" s="102" t="s">
        <v>285</v>
      </c>
      <c r="C45" s="21" t="s">
        <v>244</v>
      </c>
      <c r="D45" s="99" t="n">
        <v>5.61</v>
      </c>
      <c r="E45" s="100" t="n">
        <v>6</v>
      </c>
      <c r="F45" s="101" t="n">
        <f aca="false">TRUNC((D45*E45),2)</f>
        <v>33.66</v>
      </c>
    </row>
    <row r="46" customFormat="false" ht="38.25" hidden="false" customHeight="false" outlineLevel="0" collapsed="false">
      <c r="A46" s="97" t="n">
        <v>43</v>
      </c>
      <c r="B46" s="102" t="s">
        <v>286</v>
      </c>
      <c r="C46" s="21" t="s">
        <v>244</v>
      </c>
      <c r="D46" s="99" t="n">
        <v>10.65</v>
      </c>
      <c r="E46" s="100" t="n">
        <v>12</v>
      </c>
      <c r="F46" s="101" t="n">
        <f aca="false">TRUNC((D46*E46),2)</f>
        <v>127.8</v>
      </c>
    </row>
    <row r="47" customFormat="false" ht="25.5" hidden="false" customHeight="false" outlineLevel="0" collapsed="false">
      <c r="A47" s="97" t="n">
        <v>44</v>
      </c>
      <c r="B47" s="102" t="s">
        <v>287</v>
      </c>
      <c r="C47" s="21" t="s">
        <v>244</v>
      </c>
      <c r="D47" s="99" t="n">
        <v>9</v>
      </c>
      <c r="E47" s="100" t="n">
        <v>12</v>
      </c>
      <c r="F47" s="101" t="n">
        <f aca="false">TRUNC((D47*E47),2)</f>
        <v>108</v>
      </c>
    </row>
    <row r="48" customFormat="false" ht="51" hidden="false" customHeight="false" outlineLevel="0" collapsed="false">
      <c r="A48" s="97" t="n">
        <v>45</v>
      </c>
      <c r="B48" s="102" t="s">
        <v>288</v>
      </c>
      <c r="C48" s="21" t="s">
        <v>244</v>
      </c>
      <c r="D48" s="99" t="n">
        <v>4.6</v>
      </c>
      <c r="E48" s="100" t="n">
        <v>6</v>
      </c>
      <c r="F48" s="101" t="n">
        <f aca="false">TRUNC((D48*E48),2)</f>
        <v>27.6</v>
      </c>
    </row>
    <row r="49" customFormat="false" ht="51" hidden="false" customHeight="false" outlineLevel="0" collapsed="false">
      <c r="A49" s="97" t="n">
        <v>46</v>
      </c>
      <c r="B49" s="102" t="s">
        <v>289</v>
      </c>
      <c r="C49" s="21" t="s">
        <v>244</v>
      </c>
      <c r="D49" s="99" t="n">
        <v>4.65</v>
      </c>
      <c r="E49" s="100" t="n">
        <v>6</v>
      </c>
      <c r="F49" s="101" t="n">
        <f aca="false">TRUNC((D49*E49),2)</f>
        <v>27.9</v>
      </c>
    </row>
    <row r="50" customFormat="false" ht="38.25" hidden="false" customHeight="false" outlineLevel="0" collapsed="false">
      <c r="A50" s="97" t="n">
        <v>47</v>
      </c>
      <c r="B50" s="102" t="s">
        <v>290</v>
      </c>
      <c r="C50" s="21" t="s">
        <v>244</v>
      </c>
      <c r="D50" s="99" t="n">
        <v>31</v>
      </c>
      <c r="E50" s="100" t="n">
        <v>3</v>
      </c>
      <c r="F50" s="101" t="n">
        <f aca="false">TRUNC((D50*E50),2)</f>
        <v>93</v>
      </c>
    </row>
    <row r="51" customFormat="false" ht="38.25" hidden="false" customHeight="false" outlineLevel="0" collapsed="false">
      <c r="A51" s="97" t="n">
        <v>48</v>
      </c>
      <c r="B51" s="102" t="s">
        <v>291</v>
      </c>
      <c r="C51" s="21" t="s">
        <v>244</v>
      </c>
      <c r="D51" s="99" t="n">
        <v>20.06</v>
      </c>
      <c r="E51" s="100" t="n">
        <v>6</v>
      </c>
      <c r="F51" s="101" t="n">
        <f aca="false">TRUNC((D51*E51),2)</f>
        <v>120.36</v>
      </c>
    </row>
    <row r="52" customFormat="false" ht="51" hidden="false" customHeight="false" outlineLevel="0" collapsed="false">
      <c r="A52" s="97" t="n">
        <v>49</v>
      </c>
      <c r="B52" s="102" t="s">
        <v>292</v>
      </c>
      <c r="C52" s="21" t="s">
        <v>244</v>
      </c>
      <c r="D52" s="99" t="n">
        <v>33</v>
      </c>
      <c r="E52" s="100" t="n">
        <v>6</v>
      </c>
      <c r="F52" s="101" t="n">
        <f aca="false">TRUNC((D52*E52),2)</f>
        <v>198</v>
      </c>
    </row>
    <row r="53" customFormat="false" ht="38.25" hidden="false" customHeight="false" outlineLevel="0" collapsed="false">
      <c r="A53" s="97" t="n">
        <v>50</v>
      </c>
      <c r="B53" s="102" t="s">
        <v>293</v>
      </c>
      <c r="C53" s="21" t="s">
        <v>244</v>
      </c>
      <c r="D53" s="99" t="n">
        <v>27.41</v>
      </c>
      <c r="E53" s="100" t="n">
        <v>6</v>
      </c>
      <c r="F53" s="101" t="n">
        <f aca="false">TRUNC((D53*E53),2)</f>
        <v>164.46</v>
      </c>
    </row>
    <row r="54" customFormat="false" ht="51" hidden="false" customHeight="false" outlineLevel="0" collapsed="false">
      <c r="A54" s="97" t="n">
        <v>51</v>
      </c>
      <c r="B54" s="102" t="s">
        <v>294</v>
      </c>
      <c r="C54" s="21" t="s">
        <v>244</v>
      </c>
      <c r="D54" s="99" t="n">
        <v>85.91</v>
      </c>
      <c r="E54" s="100" t="n">
        <v>6</v>
      </c>
      <c r="F54" s="101" t="n">
        <f aca="false">TRUNC((D54*E54),2)</f>
        <v>515.46</v>
      </c>
    </row>
    <row r="55" customFormat="false" ht="51" hidden="false" customHeight="false" outlineLevel="0" collapsed="false">
      <c r="A55" s="97" t="n">
        <v>52</v>
      </c>
      <c r="B55" s="102" t="s">
        <v>295</v>
      </c>
      <c r="C55" s="21" t="s">
        <v>244</v>
      </c>
      <c r="D55" s="99" t="n">
        <v>4.42</v>
      </c>
      <c r="E55" s="100" t="n">
        <v>6</v>
      </c>
      <c r="F55" s="101" t="n">
        <f aca="false">TRUNC((D55*E55),2)</f>
        <v>26.52</v>
      </c>
    </row>
    <row r="56" customFormat="false" ht="51" hidden="false" customHeight="false" outlineLevel="0" collapsed="false">
      <c r="A56" s="97" t="n">
        <v>53</v>
      </c>
      <c r="B56" s="102" t="s">
        <v>296</v>
      </c>
      <c r="C56" s="21" t="s">
        <v>244</v>
      </c>
      <c r="D56" s="99" t="n">
        <v>4.8</v>
      </c>
      <c r="E56" s="100" t="n">
        <v>6</v>
      </c>
      <c r="F56" s="101" t="n">
        <f aca="false">TRUNC((D56*E56),2)</f>
        <v>28.8</v>
      </c>
    </row>
    <row r="57" customFormat="false" ht="38.25" hidden="false" customHeight="false" outlineLevel="0" collapsed="false">
      <c r="A57" s="97" t="n">
        <v>54</v>
      </c>
      <c r="B57" s="102" t="s">
        <v>297</v>
      </c>
      <c r="C57" s="21" t="s">
        <v>244</v>
      </c>
      <c r="D57" s="99" t="n">
        <v>9.63</v>
      </c>
      <c r="E57" s="100" t="n">
        <v>12</v>
      </c>
      <c r="F57" s="101" t="n">
        <f aca="false">TRUNC((D57*E57),2)</f>
        <v>115.56</v>
      </c>
    </row>
    <row r="58" customFormat="false" ht="51" hidden="false" customHeight="false" outlineLevel="0" collapsed="false">
      <c r="A58" s="97" t="n">
        <v>55</v>
      </c>
      <c r="B58" s="102" t="s">
        <v>298</v>
      </c>
      <c r="C58" s="21" t="s">
        <v>244</v>
      </c>
      <c r="D58" s="99" t="n">
        <v>166.26</v>
      </c>
      <c r="E58" s="100" t="n">
        <v>12</v>
      </c>
      <c r="F58" s="101" t="n">
        <f aca="false">TRUNC((D58*E58),2)</f>
        <v>1995.12</v>
      </c>
    </row>
    <row r="59" customFormat="false" ht="25.5" hidden="false" customHeight="false" outlineLevel="0" collapsed="false">
      <c r="A59" s="97" t="n">
        <v>56</v>
      </c>
      <c r="B59" s="102" t="s">
        <v>299</v>
      </c>
      <c r="C59" s="21" t="s">
        <v>244</v>
      </c>
      <c r="D59" s="99" t="n">
        <v>81</v>
      </c>
      <c r="E59" s="100" t="n">
        <v>12</v>
      </c>
      <c r="F59" s="101" t="n">
        <f aca="false">TRUNC((D59*E59),2)</f>
        <v>972</v>
      </c>
    </row>
    <row r="60" customFormat="false" ht="25.5" hidden="false" customHeight="false" outlineLevel="0" collapsed="false">
      <c r="A60" s="97" t="n">
        <v>57</v>
      </c>
      <c r="B60" s="102" t="s">
        <v>300</v>
      </c>
      <c r="C60" s="21" t="s">
        <v>244</v>
      </c>
      <c r="D60" s="99" t="n">
        <v>71.84</v>
      </c>
      <c r="E60" s="100" t="n">
        <v>12</v>
      </c>
      <c r="F60" s="101" t="n">
        <f aca="false">TRUNC((D60*E60),2)</f>
        <v>862.08</v>
      </c>
    </row>
    <row r="61" customFormat="false" ht="25.5" hidden="false" customHeight="false" outlineLevel="0" collapsed="false">
      <c r="A61" s="97" t="n">
        <v>58</v>
      </c>
      <c r="B61" s="102" t="s">
        <v>301</v>
      </c>
      <c r="C61" s="21" t="s">
        <v>244</v>
      </c>
      <c r="D61" s="99" t="n">
        <v>27.13</v>
      </c>
      <c r="E61" s="100" t="n">
        <v>12</v>
      </c>
      <c r="F61" s="101" t="n">
        <f aca="false">TRUNC((D61*E61),2)</f>
        <v>325.56</v>
      </c>
    </row>
    <row r="62" customFormat="false" ht="25.5" hidden="false" customHeight="false" outlineLevel="0" collapsed="false">
      <c r="A62" s="97" t="n">
        <v>59</v>
      </c>
      <c r="B62" s="102" t="s">
        <v>302</v>
      </c>
      <c r="C62" s="21" t="s">
        <v>244</v>
      </c>
      <c r="D62" s="99" t="n">
        <v>35</v>
      </c>
      <c r="E62" s="100" t="n">
        <v>12</v>
      </c>
      <c r="F62" s="101" t="n">
        <f aca="false">TRUNC((D62*E62),2)</f>
        <v>420</v>
      </c>
    </row>
    <row r="63" customFormat="false" ht="38.25" hidden="false" customHeight="false" outlineLevel="0" collapsed="false">
      <c r="A63" s="97" t="n">
        <v>60</v>
      </c>
      <c r="B63" s="102" t="s">
        <v>303</v>
      </c>
      <c r="C63" s="21" t="s">
        <v>244</v>
      </c>
      <c r="D63" s="99" t="n">
        <v>23.34</v>
      </c>
      <c r="E63" s="100" t="n">
        <v>12</v>
      </c>
      <c r="F63" s="101" t="n">
        <f aca="false">TRUNC((D63*E63),2)</f>
        <v>280.08</v>
      </c>
    </row>
    <row r="64" customFormat="false" ht="51" hidden="false" customHeight="false" outlineLevel="0" collapsed="false">
      <c r="A64" s="97" t="n">
        <v>61</v>
      </c>
      <c r="B64" s="102" t="s">
        <v>304</v>
      </c>
      <c r="C64" s="21" t="s">
        <v>244</v>
      </c>
      <c r="D64" s="99" t="n">
        <v>194.96</v>
      </c>
      <c r="E64" s="100" t="n">
        <v>2</v>
      </c>
      <c r="F64" s="101" t="n">
        <f aca="false">TRUNC((D64*E64),2)</f>
        <v>389.92</v>
      </c>
    </row>
    <row r="65" customFormat="false" ht="51" hidden="false" customHeight="false" outlineLevel="0" collapsed="false">
      <c r="A65" s="97" t="n">
        <v>62</v>
      </c>
      <c r="B65" s="102" t="s">
        <v>305</v>
      </c>
      <c r="C65" s="21" t="s">
        <v>244</v>
      </c>
      <c r="D65" s="99" t="n">
        <v>175</v>
      </c>
      <c r="E65" s="100" t="n">
        <v>2</v>
      </c>
      <c r="F65" s="101" t="n">
        <f aca="false">TRUNC((D65*E65),2)</f>
        <v>350</v>
      </c>
    </row>
    <row r="66" customFormat="false" ht="51" hidden="false" customHeight="false" outlineLevel="0" collapsed="false">
      <c r="A66" s="97" t="n">
        <v>63</v>
      </c>
      <c r="B66" s="102" t="s">
        <v>306</v>
      </c>
      <c r="C66" s="21" t="s">
        <v>244</v>
      </c>
      <c r="D66" s="99" t="n">
        <v>25.15</v>
      </c>
      <c r="E66" s="100" t="n">
        <v>6</v>
      </c>
      <c r="F66" s="101" t="n">
        <f aca="false">TRUNC((D66*E66),2)</f>
        <v>150.9</v>
      </c>
    </row>
    <row r="67" customFormat="false" ht="51.75" hidden="false" customHeight="false" outlineLevel="0" collapsed="false">
      <c r="A67" s="97" t="n">
        <v>64</v>
      </c>
      <c r="B67" s="102" t="s">
        <v>307</v>
      </c>
      <c r="C67" s="21" t="s">
        <v>244</v>
      </c>
      <c r="D67" s="99" t="n">
        <v>26.34</v>
      </c>
      <c r="E67" s="100" t="n">
        <v>6</v>
      </c>
      <c r="F67" s="101" t="n">
        <f aca="false">TRUNC((D67*E67),2)</f>
        <v>158.04</v>
      </c>
    </row>
    <row r="68" customFormat="false" ht="15.75" hidden="false" customHeight="false" outlineLevel="0" collapsed="false">
      <c r="A68" s="103" t="s">
        <v>44</v>
      </c>
      <c r="B68" s="103"/>
      <c r="C68" s="103"/>
      <c r="D68" s="103"/>
      <c r="E68" s="103"/>
      <c r="F68" s="104" t="n">
        <f aca="false">TRUNC(SUM(F4:F67),2)</f>
        <v>57860.16</v>
      </c>
    </row>
    <row r="69" customFormat="false" ht="15" hidden="false" customHeight="false" outlineLevel="0" collapsed="false">
      <c r="A69" s="105"/>
      <c r="B69" s="106" t="s">
        <v>308</v>
      </c>
      <c r="C69" s="30"/>
      <c r="D69" s="30"/>
      <c r="E69" s="30"/>
      <c r="F69" s="107" t="n">
        <f aca="false">TRUNC(F68/'Áreas e Produtividade'!M21,2)</f>
        <v>4821.68</v>
      </c>
    </row>
    <row r="70" customFormat="false" ht="15" hidden="false" customHeight="false" outlineLevel="0" collapsed="false">
      <c r="A70" s="108"/>
      <c r="B70" s="109" t="s">
        <v>309</v>
      </c>
      <c r="C70" s="110"/>
      <c r="D70" s="30"/>
      <c r="E70" s="30"/>
      <c r="F70" s="111" t="n">
        <f aca="false">TRUNC(F69/12,2)</f>
        <v>401.8</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F45"/>
    </sheetView>
  </sheetViews>
  <sheetFormatPr defaultColWidth="9.13671875" defaultRowHeight="15" zeroHeight="false" outlineLevelRow="0" outlineLevelCol="0"/>
  <cols>
    <col collapsed="false" customWidth="true" hidden="false" outlineLevel="0" max="2" min="2" style="0" width="30.85"/>
    <col collapsed="false" customWidth="true" hidden="false" outlineLevel="0" max="3" min="3" style="0" width="11.42"/>
    <col collapsed="false" customWidth="true" hidden="false" outlineLevel="0" max="4" min="4" style="0" width="11.13"/>
    <col collapsed="false" customWidth="true" hidden="false" outlineLevel="0" max="5" min="5" style="0" width="14.14"/>
    <col collapsed="false" customWidth="true" hidden="false" outlineLevel="0" max="6" min="6" style="0" width="15.28"/>
  </cols>
  <sheetData>
    <row r="1" customFormat="false" ht="15" hidden="false" customHeight="false" outlineLevel="0" collapsed="false">
      <c r="A1" s="96" t="s">
        <v>310</v>
      </c>
      <c r="B1" s="96"/>
      <c r="C1" s="96"/>
      <c r="D1" s="96"/>
      <c r="E1" s="96"/>
      <c r="F1" s="96"/>
    </row>
    <row r="2" customFormat="false" ht="60.75" hidden="false" customHeight="false" outlineLevel="0" collapsed="false">
      <c r="A2" s="112" t="s">
        <v>237</v>
      </c>
      <c r="B2" s="112" t="s">
        <v>238</v>
      </c>
      <c r="C2" s="112" t="s">
        <v>239</v>
      </c>
      <c r="D2" s="112" t="s">
        <v>311</v>
      </c>
      <c r="E2" s="112" t="s">
        <v>241</v>
      </c>
      <c r="F2" s="112" t="s">
        <v>242</v>
      </c>
    </row>
    <row r="3" customFormat="false" ht="75.75" hidden="false" customHeight="false" outlineLevel="0" collapsed="false">
      <c r="A3" s="113" t="n">
        <v>1</v>
      </c>
      <c r="B3" s="114" t="s">
        <v>312</v>
      </c>
      <c r="C3" s="115" t="s">
        <v>244</v>
      </c>
      <c r="D3" s="116" t="n">
        <v>42</v>
      </c>
      <c r="E3" s="115" t="n">
        <v>4</v>
      </c>
      <c r="F3" s="117" t="n">
        <f aca="false">TRUNC(E3*D3,2)</f>
        <v>168</v>
      </c>
    </row>
    <row r="4" customFormat="false" ht="75.75" hidden="false" customHeight="false" outlineLevel="0" collapsed="false">
      <c r="A4" s="118" t="n">
        <v>2</v>
      </c>
      <c r="B4" s="119" t="s">
        <v>313</v>
      </c>
      <c r="C4" s="120" t="s">
        <v>244</v>
      </c>
      <c r="D4" s="121" t="n">
        <v>20.13</v>
      </c>
      <c r="E4" s="120" t="n">
        <v>4</v>
      </c>
      <c r="F4" s="122" t="n">
        <f aca="false">TRUNC(E4*D4,2)</f>
        <v>80.52</v>
      </c>
    </row>
    <row r="5" customFormat="false" ht="120.75" hidden="false" customHeight="false" outlineLevel="0" collapsed="false">
      <c r="A5" s="113" t="n">
        <v>3</v>
      </c>
      <c r="B5" s="114" t="s">
        <v>314</v>
      </c>
      <c r="C5" s="115" t="s">
        <v>244</v>
      </c>
      <c r="D5" s="116" t="n">
        <v>19</v>
      </c>
      <c r="E5" s="115" t="n">
        <v>2</v>
      </c>
      <c r="F5" s="117" t="n">
        <f aca="false">TRUNC(E5*D5,2)</f>
        <v>38</v>
      </c>
    </row>
    <row r="6" customFormat="false" ht="75.75" hidden="false" customHeight="false" outlineLevel="0" collapsed="false">
      <c r="A6" s="118" t="n">
        <v>4</v>
      </c>
      <c r="B6" s="119" t="s">
        <v>315</v>
      </c>
      <c r="C6" s="120" t="s">
        <v>244</v>
      </c>
      <c r="D6" s="121" t="n">
        <v>50</v>
      </c>
      <c r="E6" s="120" t="n">
        <v>2</v>
      </c>
      <c r="F6" s="122" t="n">
        <f aca="false">TRUNC(E6*D6,2)</f>
        <v>100</v>
      </c>
    </row>
    <row r="7" customFormat="false" ht="120.75" hidden="false" customHeight="false" outlineLevel="0" collapsed="false">
      <c r="A7" s="113" t="n">
        <v>5</v>
      </c>
      <c r="B7" s="114" t="s">
        <v>316</v>
      </c>
      <c r="C7" s="115" t="s">
        <v>244</v>
      </c>
      <c r="D7" s="116" t="n">
        <v>51.79</v>
      </c>
      <c r="E7" s="115" t="n">
        <v>1</v>
      </c>
      <c r="F7" s="117" t="n">
        <f aca="false">TRUNC(E7*D7,2)</f>
        <v>51.79</v>
      </c>
    </row>
    <row r="8" customFormat="false" ht="60.75" hidden="false" customHeight="false" outlineLevel="0" collapsed="false">
      <c r="A8" s="118" t="n">
        <v>6</v>
      </c>
      <c r="B8" s="119" t="s">
        <v>317</v>
      </c>
      <c r="C8" s="120" t="s">
        <v>244</v>
      </c>
      <c r="D8" s="121" t="n">
        <v>14.9</v>
      </c>
      <c r="E8" s="120" t="n">
        <v>4</v>
      </c>
      <c r="F8" s="122" t="n">
        <f aca="false">TRUNC(E8*D8,2)</f>
        <v>59.6</v>
      </c>
    </row>
    <row r="9" customFormat="false" ht="60.75" hidden="false" customHeight="false" outlineLevel="0" collapsed="false">
      <c r="A9" s="113" t="n">
        <v>7</v>
      </c>
      <c r="B9" s="114" t="s">
        <v>318</v>
      </c>
      <c r="C9" s="115" t="s">
        <v>244</v>
      </c>
      <c r="D9" s="116" t="n">
        <v>7</v>
      </c>
      <c r="E9" s="115" t="n">
        <v>1</v>
      </c>
      <c r="F9" s="117" t="n">
        <f aca="false">TRUNC(E9*D9,2)</f>
        <v>7</v>
      </c>
    </row>
    <row r="10" customFormat="false" ht="75.75" hidden="false" customHeight="false" outlineLevel="0" collapsed="false">
      <c r="A10" s="118" t="n">
        <v>8</v>
      </c>
      <c r="B10" s="119" t="s">
        <v>319</v>
      </c>
      <c r="C10" s="120" t="s">
        <v>244</v>
      </c>
      <c r="D10" s="121" t="n">
        <v>5.42</v>
      </c>
      <c r="E10" s="120" t="n">
        <v>2</v>
      </c>
      <c r="F10" s="122" t="n">
        <f aca="false">TRUNC(E10*D10,2)</f>
        <v>10.84</v>
      </c>
    </row>
    <row r="11" customFormat="false" ht="30.75" hidden="false" customHeight="false" outlineLevel="0" collapsed="false">
      <c r="A11" s="113" t="n">
        <v>9</v>
      </c>
      <c r="B11" s="114" t="s">
        <v>320</v>
      </c>
      <c r="C11" s="115" t="s">
        <v>244</v>
      </c>
      <c r="D11" s="116" t="n">
        <v>12.55</v>
      </c>
      <c r="E11" s="115" t="n">
        <v>4</v>
      </c>
      <c r="F11" s="117" t="n">
        <f aca="false">TRUNC(E11*D11,2)</f>
        <v>50.2</v>
      </c>
    </row>
    <row r="12" customFormat="false" ht="135.75" hidden="false" customHeight="false" outlineLevel="0" collapsed="false">
      <c r="A12" s="118" t="n">
        <v>10</v>
      </c>
      <c r="B12" s="119" t="s">
        <v>321</v>
      </c>
      <c r="C12" s="120" t="s">
        <v>244</v>
      </c>
      <c r="D12" s="121" t="n">
        <v>3.6</v>
      </c>
      <c r="E12" s="120" t="n">
        <v>4</v>
      </c>
      <c r="F12" s="122" t="n">
        <f aca="false">TRUNC(E12*D12,2)</f>
        <v>14.4</v>
      </c>
    </row>
    <row r="13" customFormat="false" ht="46.5" hidden="false" customHeight="false" outlineLevel="0" collapsed="false">
      <c r="A13" s="113" t="n">
        <v>11</v>
      </c>
      <c r="B13" s="114" t="s">
        <v>322</v>
      </c>
      <c r="C13" s="115" t="s">
        <v>244</v>
      </c>
      <c r="D13" s="116" t="n">
        <v>16.73</v>
      </c>
      <c r="E13" s="115" t="n">
        <v>2</v>
      </c>
      <c r="F13" s="117" t="n">
        <f aca="false">TRUNC(E13*D13,2)</f>
        <v>33.46</v>
      </c>
    </row>
    <row r="14" customFormat="false" ht="15.75" hidden="false" customHeight="false" outlineLevel="0" collapsed="false">
      <c r="A14" s="123" t="s">
        <v>44</v>
      </c>
      <c r="B14" s="124"/>
      <c r="C14" s="124"/>
      <c r="D14" s="124"/>
      <c r="E14" s="124"/>
      <c r="F14" s="125" t="n">
        <f aca="false">TRUNC(SUM(F3:F13),2)</f>
        <v>613.81</v>
      </c>
    </row>
    <row r="15" customFormat="false" ht="15" hidden="false" customHeight="false" outlineLevel="0" collapsed="false">
      <c r="A15" s="126"/>
      <c r="B15" s="127" t="s">
        <v>323</v>
      </c>
      <c r="C15" s="128"/>
      <c r="D15" s="128"/>
      <c r="E15" s="128"/>
      <c r="F15" s="129" t="n">
        <f aca="false">TRUNC(F14/12,2)</f>
        <v>51.15</v>
      </c>
    </row>
    <row r="18" customFormat="false" ht="15" hidden="false" customHeight="false" outlineLevel="0" collapsed="false">
      <c r="A18" s="96" t="s">
        <v>324</v>
      </c>
      <c r="B18" s="96"/>
      <c r="C18" s="96"/>
      <c r="D18" s="96"/>
      <c r="E18" s="96"/>
      <c r="F18" s="96"/>
    </row>
    <row r="19" customFormat="false" ht="60.75" hidden="false" customHeight="false" outlineLevel="0" collapsed="false">
      <c r="A19" s="112" t="s">
        <v>237</v>
      </c>
      <c r="B19" s="112" t="s">
        <v>238</v>
      </c>
      <c r="C19" s="112" t="s">
        <v>239</v>
      </c>
      <c r="D19" s="112" t="s">
        <v>311</v>
      </c>
      <c r="E19" s="112" t="s">
        <v>241</v>
      </c>
      <c r="F19" s="112" t="s">
        <v>242</v>
      </c>
    </row>
    <row r="20" customFormat="false" ht="46.5" hidden="false" customHeight="false" outlineLevel="0" collapsed="false">
      <c r="A20" s="113" t="n">
        <v>1</v>
      </c>
      <c r="B20" s="130" t="s">
        <v>325</v>
      </c>
      <c r="C20" s="131" t="s">
        <v>244</v>
      </c>
      <c r="D20" s="116" t="n">
        <v>55.11</v>
      </c>
      <c r="E20" s="131" t="n">
        <v>3</v>
      </c>
      <c r="F20" s="132" t="n">
        <f aca="false">TRUNC(E20*D20,2)</f>
        <v>165.33</v>
      </c>
    </row>
    <row r="21" customFormat="false" ht="15" hidden="false" customHeight="true" outlineLevel="0" collapsed="false">
      <c r="A21" s="118" t="n">
        <v>2</v>
      </c>
      <c r="B21" s="133" t="s">
        <v>326</v>
      </c>
      <c r="C21" s="134" t="s">
        <v>244</v>
      </c>
      <c r="D21" s="116" t="n">
        <v>5.59</v>
      </c>
      <c r="E21" s="134" t="n">
        <v>3</v>
      </c>
      <c r="F21" s="135" t="n">
        <f aca="false">TRUNC(E21*D21,2)</f>
        <v>16.77</v>
      </c>
    </row>
    <row r="22" customFormat="false" ht="31.5" hidden="false" customHeight="false" outlineLevel="0" collapsed="false">
      <c r="A22" s="113" t="n">
        <v>3</v>
      </c>
      <c r="B22" s="130" t="s">
        <v>327</v>
      </c>
      <c r="C22" s="131" t="s">
        <v>328</v>
      </c>
      <c r="D22" s="116" t="n">
        <v>37.04</v>
      </c>
      <c r="E22" s="131" t="n">
        <v>3</v>
      </c>
      <c r="F22" s="132" t="n">
        <f aca="false">TRUNC(E22*D22,2)</f>
        <v>111.12</v>
      </c>
    </row>
    <row r="23" customFormat="false" ht="31.5" hidden="false" customHeight="false" outlineLevel="0" collapsed="false">
      <c r="A23" s="118" t="n">
        <v>4</v>
      </c>
      <c r="B23" s="133" t="s">
        <v>329</v>
      </c>
      <c r="C23" s="134" t="s">
        <v>330</v>
      </c>
      <c r="D23" s="116" t="n">
        <v>14.82</v>
      </c>
      <c r="E23" s="134" t="n">
        <v>3</v>
      </c>
      <c r="F23" s="135" t="n">
        <f aca="false">TRUNC(E23*D23,2)</f>
        <v>44.46</v>
      </c>
    </row>
    <row r="24" customFormat="false" ht="16.5" hidden="false" customHeight="false" outlineLevel="0" collapsed="false">
      <c r="A24" s="113" t="n">
        <v>5</v>
      </c>
      <c r="B24" s="130" t="s">
        <v>331</v>
      </c>
      <c r="C24" s="131" t="s">
        <v>332</v>
      </c>
      <c r="D24" s="116" t="n">
        <v>0.44</v>
      </c>
      <c r="E24" s="131" t="n">
        <v>30</v>
      </c>
      <c r="F24" s="132" t="n">
        <f aca="false">TRUNC(E24*D24,2)</f>
        <v>13.2</v>
      </c>
    </row>
    <row r="25" customFormat="false" ht="16.5" hidden="false" customHeight="false" outlineLevel="0" collapsed="false">
      <c r="A25" s="118" t="n">
        <v>6</v>
      </c>
      <c r="B25" s="133" t="s">
        <v>333</v>
      </c>
      <c r="C25" s="134" t="s">
        <v>334</v>
      </c>
      <c r="D25" s="116" t="n">
        <v>5.92</v>
      </c>
      <c r="E25" s="134" t="n">
        <v>6</v>
      </c>
      <c r="F25" s="135" t="n">
        <f aca="false">TRUNC(E25*D25,2)</f>
        <v>35.52</v>
      </c>
    </row>
    <row r="26" customFormat="false" ht="16.5" hidden="false" customHeight="false" outlineLevel="0" collapsed="false">
      <c r="A26" s="113" t="n">
        <v>7</v>
      </c>
      <c r="B26" s="130" t="s">
        <v>335</v>
      </c>
      <c r="C26" s="131" t="s">
        <v>334</v>
      </c>
      <c r="D26" s="116" t="n">
        <v>1.3</v>
      </c>
      <c r="E26" s="131" t="n">
        <v>15</v>
      </c>
      <c r="F26" s="132" t="n">
        <f aca="false">TRUNC(E26*D26,2)</f>
        <v>19.5</v>
      </c>
    </row>
    <row r="27" customFormat="false" ht="16.5" hidden="false" customHeight="false" outlineLevel="0" collapsed="false">
      <c r="A27" s="118" t="n">
        <v>8</v>
      </c>
      <c r="B27" s="133" t="s">
        <v>336</v>
      </c>
      <c r="C27" s="134" t="s">
        <v>337</v>
      </c>
      <c r="D27" s="116" t="n">
        <v>5.79</v>
      </c>
      <c r="E27" s="134" t="n">
        <v>6</v>
      </c>
      <c r="F27" s="135" t="n">
        <f aca="false">TRUNC(E27*D27,2)</f>
        <v>34.74</v>
      </c>
    </row>
    <row r="28" customFormat="false" ht="16.5" hidden="false" customHeight="false" outlineLevel="0" collapsed="false">
      <c r="A28" s="113" t="n">
        <v>9</v>
      </c>
      <c r="B28" s="130" t="s">
        <v>338</v>
      </c>
      <c r="C28" s="131" t="s">
        <v>337</v>
      </c>
      <c r="D28" s="116" t="n">
        <v>3.23</v>
      </c>
      <c r="E28" s="131" t="n">
        <v>6</v>
      </c>
      <c r="F28" s="132" t="n">
        <f aca="false">TRUNC(E28*D28,2)</f>
        <v>19.38</v>
      </c>
    </row>
    <row r="29" customFormat="false" ht="31.5" hidden="false" customHeight="false" outlineLevel="0" collapsed="false">
      <c r="A29" s="118" t="n">
        <v>10</v>
      </c>
      <c r="B29" s="133" t="s">
        <v>339</v>
      </c>
      <c r="C29" s="134" t="s">
        <v>244</v>
      </c>
      <c r="D29" s="116" t="n">
        <v>30.34</v>
      </c>
      <c r="E29" s="134" t="n">
        <v>18</v>
      </c>
      <c r="F29" s="135" t="n">
        <f aca="false">TRUNC(E29*D29,2)</f>
        <v>546.12</v>
      </c>
    </row>
    <row r="30" customFormat="false" ht="15.75" hidden="false" customHeight="false" outlineLevel="0" collapsed="false">
      <c r="A30" s="123" t="s">
        <v>44</v>
      </c>
      <c r="B30" s="124"/>
      <c r="C30" s="124"/>
      <c r="D30" s="124"/>
      <c r="E30" s="124"/>
      <c r="F30" s="125" t="n">
        <f aca="false">TRUNC(SUM(F20:F29),2)</f>
        <v>1006.14</v>
      </c>
    </row>
    <row r="31" customFormat="false" ht="15" hidden="false" customHeight="false" outlineLevel="0" collapsed="false">
      <c r="A31" s="126"/>
      <c r="B31" s="127" t="s">
        <v>323</v>
      </c>
      <c r="C31" s="128"/>
      <c r="D31" s="128"/>
      <c r="E31" s="128"/>
      <c r="F31" s="129" t="n">
        <f aca="false">TRUNC((F30/12)/'Áreas e Produtividade'!L21,2)</f>
        <v>6.98</v>
      </c>
    </row>
    <row r="34" customFormat="false" ht="15" hidden="false" customHeight="false" outlineLevel="0" collapsed="false">
      <c r="A34" s="96" t="s">
        <v>340</v>
      </c>
      <c r="B34" s="96"/>
      <c r="C34" s="96"/>
      <c r="D34" s="96"/>
      <c r="E34" s="96"/>
      <c r="F34" s="96"/>
    </row>
    <row r="35" customFormat="false" ht="60.75" hidden="false" customHeight="false" outlineLevel="0" collapsed="false">
      <c r="A35" s="112" t="s">
        <v>237</v>
      </c>
      <c r="B35" s="112" t="s">
        <v>238</v>
      </c>
      <c r="C35" s="112" t="s">
        <v>239</v>
      </c>
      <c r="D35" s="112" t="s">
        <v>311</v>
      </c>
      <c r="E35" s="112" t="s">
        <v>241</v>
      </c>
      <c r="F35" s="112" t="s">
        <v>242</v>
      </c>
    </row>
    <row r="36" customFormat="false" ht="76.5" hidden="false" customHeight="false" outlineLevel="0" collapsed="false">
      <c r="A36" s="113" t="n">
        <v>1</v>
      </c>
      <c r="B36" s="114" t="s">
        <v>312</v>
      </c>
      <c r="C36" s="115" t="s">
        <v>244</v>
      </c>
      <c r="D36" s="116" t="n">
        <v>42</v>
      </c>
      <c r="E36" s="115" t="n">
        <v>4</v>
      </c>
      <c r="F36" s="117" t="n">
        <f aca="false">TRUNC(E36*D36,2)</f>
        <v>168</v>
      </c>
    </row>
    <row r="37" customFormat="false" ht="76.5" hidden="false" customHeight="false" outlineLevel="0" collapsed="false">
      <c r="A37" s="118" t="n">
        <v>2</v>
      </c>
      <c r="B37" s="133" t="s">
        <v>313</v>
      </c>
      <c r="C37" s="134" t="s">
        <v>244</v>
      </c>
      <c r="D37" s="116" t="n">
        <v>20.13</v>
      </c>
      <c r="E37" s="134" t="n">
        <v>4</v>
      </c>
      <c r="F37" s="135" t="n">
        <f aca="false">TRUNC(E37*D37,2)</f>
        <v>80.52</v>
      </c>
    </row>
    <row r="38" customFormat="false" ht="121.5" hidden="false" customHeight="false" outlineLevel="0" collapsed="false">
      <c r="A38" s="113" t="n">
        <v>3</v>
      </c>
      <c r="B38" s="114" t="s">
        <v>314</v>
      </c>
      <c r="C38" s="115" t="s">
        <v>244</v>
      </c>
      <c r="D38" s="116" t="n">
        <v>19</v>
      </c>
      <c r="E38" s="115" t="n">
        <v>2</v>
      </c>
      <c r="F38" s="117" t="n">
        <f aca="false">TRUNC(E38*D38,2)</f>
        <v>38</v>
      </c>
    </row>
    <row r="39" customFormat="false" ht="76.5" hidden="false" customHeight="false" outlineLevel="0" collapsed="false">
      <c r="A39" s="118" t="n">
        <v>4</v>
      </c>
      <c r="B39" s="133" t="s">
        <v>315</v>
      </c>
      <c r="C39" s="134" t="s">
        <v>244</v>
      </c>
      <c r="D39" s="116" t="n">
        <v>50</v>
      </c>
      <c r="E39" s="134" t="n">
        <v>2</v>
      </c>
      <c r="F39" s="135" t="n">
        <f aca="false">TRUNC(E39*D39,2)</f>
        <v>100</v>
      </c>
    </row>
    <row r="40" customFormat="false" ht="61.5" hidden="false" customHeight="false" outlineLevel="0" collapsed="false">
      <c r="A40" s="113" t="n">
        <v>5</v>
      </c>
      <c r="B40" s="114" t="s">
        <v>317</v>
      </c>
      <c r="C40" s="115" t="s">
        <v>244</v>
      </c>
      <c r="D40" s="116" t="n">
        <v>14.9</v>
      </c>
      <c r="E40" s="115" t="n">
        <v>4</v>
      </c>
      <c r="F40" s="117" t="n">
        <f aca="false">TRUNC(E40*D40,2)</f>
        <v>59.6</v>
      </c>
    </row>
    <row r="41" customFormat="false" ht="61.5" hidden="false" customHeight="false" outlineLevel="0" collapsed="false">
      <c r="A41" s="118" t="n">
        <v>6</v>
      </c>
      <c r="B41" s="133" t="s">
        <v>318</v>
      </c>
      <c r="C41" s="134" t="s">
        <v>244</v>
      </c>
      <c r="D41" s="116" t="n">
        <v>7</v>
      </c>
      <c r="E41" s="134" t="n">
        <v>1</v>
      </c>
      <c r="F41" s="135" t="n">
        <f aca="false">TRUNC(E41*D41,2)</f>
        <v>7</v>
      </c>
    </row>
    <row r="42" customFormat="false" ht="31.5" hidden="false" customHeight="false" outlineLevel="0" collapsed="false">
      <c r="A42" s="113" t="n">
        <v>7</v>
      </c>
      <c r="B42" s="114" t="s">
        <v>320</v>
      </c>
      <c r="C42" s="115" t="s">
        <v>244</v>
      </c>
      <c r="D42" s="116" t="n">
        <v>12.55</v>
      </c>
      <c r="E42" s="115" t="n">
        <v>4</v>
      </c>
      <c r="F42" s="117" t="n">
        <f aca="false">TRUNC(E42*D42,2)</f>
        <v>50.2</v>
      </c>
    </row>
    <row r="43" customFormat="false" ht="15.75" hidden="false" customHeight="false" outlineLevel="0" collapsed="false">
      <c r="A43" s="123" t="s">
        <v>44</v>
      </c>
      <c r="B43" s="124"/>
      <c r="C43" s="124"/>
      <c r="D43" s="124"/>
      <c r="E43" s="124"/>
      <c r="F43" s="125" t="n">
        <f aca="false">TRUNC(SUM(F36:F42),2)</f>
        <v>503.32</v>
      </c>
    </row>
    <row r="44" customFormat="false" ht="15" hidden="false" customHeight="false" outlineLevel="0" collapsed="false">
      <c r="A44" s="126"/>
      <c r="B44" s="127" t="s">
        <v>341</v>
      </c>
      <c r="C44" s="128"/>
      <c r="D44" s="128"/>
      <c r="E44" s="128"/>
      <c r="F44" s="129" t="n">
        <f aca="false">TRUNC(F43/12,2)</f>
        <v>41.94</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F10"/>
    </sheetView>
  </sheetViews>
  <sheetFormatPr defaultColWidth="9.1367187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36" t="s">
        <v>237</v>
      </c>
      <c r="B1" s="112" t="s">
        <v>238</v>
      </c>
      <c r="C1" s="112" t="s">
        <v>239</v>
      </c>
      <c r="D1" s="112" t="s">
        <v>311</v>
      </c>
      <c r="E1" s="112" t="s">
        <v>241</v>
      </c>
      <c r="F1" s="137" t="s">
        <v>242</v>
      </c>
    </row>
    <row r="2" customFormat="false" ht="128.25" hidden="false" customHeight="false" outlineLevel="0" collapsed="false">
      <c r="A2" s="113" t="n">
        <v>1</v>
      </c>
      <c r="B2" s="138" t="s">
        <v>342</v>
      </c>
      <c r="C2" s="115" t="s">
        <v>244</v>
      </c>
      <c r="D2" s="116" t="n">
        <v>280</v>
      </c>
      <c r="E2" s="115" t="n">
        <v>3</v>
      </c>
      <c r="F2" s="139" t="n">
        <f aca="false">TRUNC(E2*D2,2)</f>
        <v>840</v>
      </c>
    </row>
    <row r="3" customFormat="false" ht="102.75" hidden="false" customHeight="false" outlineLevel="0" collapsed="false">
      <c r="A3" s="118" t="n">
        <v>2</v>
      </c>
      <c r="B3" s="140" t="s">
        <v>343</v>
      </c>
      <c r="C3" s="120" t="s">
        <v>244</v>
      </c>
      <c r="D3" s="121" t="n">
        <v>1769.19</v>
      </c>
      <c r="E3" s="120" t="n">
        <v>3</v>
      </c>
      <c r="F3" s="141" t="n">
        <f aca="false">TRUNC(E3*D3,2)</f>
        <v>5307.57</v>
      </c>
    </row>
    <row r="4" customFormat="false" ht="153.75" hidden="false" customHeight="false" outlineLevel="0" collapsed="false">
      <c r="A4" s="142" t="n">
        <v>3</v>
      </c>
      <c r="B4" s="138" t="s">
        <v>344</v>
      </c>
      <c r="C4" s="143" t="s">
        <v>244</v>
      </c>
      <c r="D4" s="121" t="n">
        <v>706.26</v>
      </c>
      <c r="E4" s="143" t="n">
        <v>3</v>
      </c>
      <c r="F4" s="139" t="n">
        <f aca="false">TRUNC(E4*D4,2)</f>
        <v>2118.78</v>
      </c>
    </row>
    <row r="5" customFormat="false" ht="102" hidden="false" customHeight="false" outlineLevel="0" collapsed="false">
      <c r="A5" s="118" t="n">
        <v>4</v>
      </c>
      <c r="B5" s="140" t="s">
        <v>345</v>
      </c>
      <c r="C5" s="120" t="s">
        <v>244</v>
      </c>
      <c r="D5" s="121" t="n">
        <v>554.56</v>
      </c>
      <c r="E5" s="120" t="n">
        <v>6</v>
      </c>
      <c r="F5" s="141" t="n">
        <f aca="false">TRUNC(E5*D5,2)</f>
        <v>3327.36</v>
      </c>
    </row>
    <row r="6" customFormat="false" ht="15" hidden="false" customHeight="false" outlineLevel="0" collapsed="false">
      <c r="A6" s="144" t="s">
        <v>44</v>
      </c>
      <c r="B6" s="144"/>
      <c r="C6" s="144"/>
      <c r="D6" s="144"/>
      <c r="E6" s="144"/>
      <c r="F6" s="145" t="n">
        <f aca="false">TRUNC(SUM(F2:F5),2)</f>
        <v>11593.71</v>
      </c>
    </row>
    <row r="7" customFormat="false" ht="15" hidden="false" customHeight="false" outlineLevel="0" collapsed="false">
      <c r="A7" s="144" t="s">
        <v>346</v>
      </c>
      <c r="B7" s="144"/>
      <c r="C7" s="144"/>
      <c r="D7" s="144"/>
      <c r="E7" s="144"/>
      <c r="F7" s="146" t="n">
        <f aca="false">TRUNC(F6*0.5%,2)</f>
        <v>57.96</v>
      </c>
    </row>
    <row r="8" customFormat="false" ht="15" hidden="false" customHeight="false" outlineLevel="0" collapsed="false">
      <c r="A8" s="144" t="s">
        <v>347</v>
      </c>
      <c r="B8" s="144"/>
      <c r="C8" s="144"/>
      <c r="D8" s="144"/>
      <c r="E8" s="144"/>
      <c r="F8" s="147" t="n">
        <f aca="false">TRUNC(F6*(1-0.2)/(12*8))</f>
        <v>96</v>
      </c>
    </row>
    <row r="9" customFormat="false" ht="15" hidden="false" customHeight="false" outlineLevel="0" collapsed="false">
      <c r="A9" s="144" t="s">
        <v>348</v>
      </c>
      <c r="B9" s="144"/>
      <c r="C9" s="144"/>
      <c r="D9" s="144"/>
      <c r="E9" s="144"/>
      <c r="F9" s="147" t="n">
        <f aca="false">TRUNC(SUM(F7:F8))</f>
        <v>153</v>
      </c>
    </row>
    <row r="10" customFormat="false" ht="15" hidden="false" customHeight="false" outlineLevel="0" collapsed="false">
      <c r="A10" s="144" t="s">
        <v>349</v>
      </c>
      <c r="B10" s="144"/>
      <c r="C10" s="144"/>
      <c r="D10" s="144"/>
      <c r="E10" s="144"/>
      <c r="F10" s="147" t="n">
        <f aca="false">TRUNC(F9/'Áreas e Produtividade'!M21,2)</f>
        <v>12.75</v>
      </c>
    </row>
  </sheetData>
  <mergeCells count="5">
    <mergeCell ref="A6:E6"/>
    <mergeCell ref="A7:E7"/>
    <mergeCell ref="A8:E8"/>
    <mergeCell ref="A9:E9"/>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0" width="29.85"/>
    <col collapsed="false" customWidth="true" hidden="false" outlineLevel="0" max="2" min="2" style="0" width="17.7"/>
    <col collapsed="false" customWidth="true" hidden="false" outlineLevel="0" max="3" min="3" style="0" width="11.13"/>
    <col collapsed="false" customWidth="true" hidden="false" outlineLevel="0" max="4" min="4" style="0" width="12.28"/>
    <col collapsed="false" customWidth="true" hidden="false" outlineLevel="0" max="5" min="5" style="0" width="10.28"/>
    <col collapsed="false" customWidth="true" hidden="false" outlineLevel="0" max="6" min="6" style="0" width="13.7"/>
    <col collapsed="false" customWidth="true" hidden="false" outlineLevel="0" max="9" min="7" style="0" width="13.28"/>
    <col collapsed="false" customWidth="true" hidden="false" outlineLevel="0" max="10" min="10" style="0" width="12.85"/>
    <col collapsed="false" customWidth="true" hidden="false" outlineLevel="0" max="11" min="11" style="0" width="13.85"/>
    <col collapsed="false" customWidth="true" hidden="false" outlineLevel="0" max="12" min="12" style="0" width="12.85"/>
    <col collapsed="false" customWidth="true" hidden="false" outlineLevel="0" max="13" min="13" style="0" width="14.28"/>
    <col collapsed="false" customWidth="true" hidden="false" outlineLevel="0" max="14" min="14" style="0" width="13.28"/>
  </cols>
  <sheetData>
    <row r="1" customFormat="false" ht="15" hidden="false" customHeight="false" outlineLevel="0" collapsed="false">
      <c r="A1" s="2" t="s">
        <v>350</v>
      </c>
      <c r="B1" s="2"/>
      <c r="C1" s="2"/>
      <c r="D1" s="2"/>
      <c r="E1" s="2"/>
      <c r="F1" s="2"/>
      <c r="G1" s="2"/>
      <c r="H1" s="2"/>
      <c r="I1" s="2"/>
      <c r="J1" s="2"/>
      <c r="K1" s="2"/>
      <c r="L1" s="2"/>
      <c r="M1" s="2"/>
      <c r="N1" s="2"/>
    </row>
    <row r="2" customFormat="false" ht="45" hidden="false" customHeight="false" outlineLevel="0" collapsed="false">
      <c r="A2" s="21" t="s">
        <v>3</v>
      </c>
      <c r="B2" s="21" t="s">
        <v>351</v>
      </c>
      <c r="C2" s="21" t="s">
        <v>352</v>
      </c>
      <c r="D2" s="21" t="s">
        <v>353</v>
      </c>
      <c r="E2" s="21" t="s">
        <v>354</v>
      </c>
      <c r="F2" s="21" t="s">
        <v>355</v>
      </c>
      <c r="G2" s="21" t="s">
        <v>356</v>
      </c>
      <c r="H2" s="21" t="s">
        <v>357</v>
      </c>
      <c r="I2" s="21" t="s">
        <v>358</v>
      </c>
      <c r="J2" s="19" t="s">
        <v>359</v>
      </c>
      <c r="K2" s="21" t="s">
        <v>360</v>
      </c>
      <c r="L2" s="19" t="s">
        <v>361</v>
      </c>
      <c r="M2" s="21" t="s">
        <v>362</v>
      </c>
      <c r="N2" s="21" t="s">
        <v>363</v>
      </c>
    </row>
    <row r="3" customFormat="false" ht="15" hidden="false" customHeight="false" outlineLevel="0" collapsed="false">
      <c r="A3" s="27" t="s">
        <v>364</v>
      </c>
      <c r="B3" s="148" t="s">
        <v>365</v>
      </c>
      <c r="C3" s="21" t="n">
        <v>32</v>
      </c>
      <c r="D3" s="19"/>
      <c r="E3" s="19"/>
      <c r="F3" s="19" t="n">
        <v>800</v>
      </c>
      <c r="G3" s="19" t="n">
        <v>1200</v>
      </c>
      <c r="H3" s="19" t="n">
        <f aca="false">MEDIAN(F3:G3)</f>
        <v>1000</v>
      </c>
      <c r="I3" s="149" t="n">
        <f aca="false">F3</f>
        <v>800</v>
      </c>
      <c r="J3" s="19" t="n">
        <f aca="false">IF('Áreas e Produtividade'!$D$3&gt;0,'Áreas e Produtividade'!$D$3*'Áreas e Produtividade'!$E$3*(1/'Áreas e Produtividade'!$I$3),1/'Áreas e Produtividade'!$I$3)</f>
        <v>0.00125</v>
      </c>
      <c r="K3" s="150" t="n">
        <f aca="false">IF('Áreas e Produtividade'!$C$3&gt;0,'Áreas e Produtividade'!$J$3*'Áreas e Produtividade'!$C$3,0)</f>
        <v>0.04</v>
      </c>
      <c r="L3" s="27" t="n">
        <f aca="false">(1+((L$21-K$21)/K$21))*J3</f>
        <v>0.00127777383403138</v>
      </c>
      <c r="M3" s="19" t="n">
        <f aca="false">L3*C3</f>
        <v>0.040888762689004</v>
      </c>
      <c r="N3" s="150" t="n">
        <f aca="false">IF('Áreas e Produtividade'!$C$3=0,0,IF('Áreas e Produtividade'!$D$3=0,1/'Áreas e Produtividade'!$L$3,('Áreas e Produtividade'!$D$3*'Áreas e Produtividade'!$E$3)/'Áreas e Produtividade'!$L$3))</f>
        <v>782.611111111111</v>
      </c>
    </row>
    <row r="4" customFormat="false" ht="15" hidden="false" customHeight="false" outlineLevel="0" collapsed="false">
      <c r="A4" s="27" t="s">
        <v>366</v>
      </c>
      <c r="B4" s="148" t="s">
        <v>365</v>
      </c>
      <c r="C4" s="21" t="n">
        <v>5754</v>
      </c>
      <c r="D4" s="19"/>
      <c r="E4" s="19"/>
      <c r="F4" s="19" t="n">
        <v>800</v>
      </c>
      <c r="G4" s="19" t="n">
        <v>1200</v>
      </c>
      <c r="H4" s="19" t="n">
        <f aca="false">MEDIAN(F4:G4)</f>
        <v>1000</v>
      </c>
      <c r="I4" s="149" t="n">
        <f aca="false">F4</f>
        <v>800</v>
      </c>
      <c r="J4" s="19" t="n">
        <f aca="false">IF('Áreas e Produtividade'!$D$4&gt;0,'Áreas e Produtividade'!$D$4*'Áreas e Produtividade'!$E$4*(1/'Áreas e Produtividade'!$I$4),1/'Áreas e Produtividade'!$I$4)</f>
        <v>0.00125</v>
      </c>
      <c r="K4" s="150" t="n">
        <f aca="false">IF('Áreas e Produtividade'!$C$4&gt;0,'Áreas e Produtividade'!$J$4*'Áreas e Produtividade'!$C$4,0)</f>
        <v>7.1925</v>
      </c>
      <c r="L4" s="27" t="n">
        <f aca="false">(1+((L$21-K$21)/K$21))*J4</f>
        <v>0.00127777383403138</v>
      </c>
      <c r="M4" s="19" t="n">
        <f aca="false">L4*C4</f>
        <v>7.35231064101654</v>
      </c>
      <c r="N4" s="150" t="n">
        <f aca="false">IF('Áreas e Produtividade'!$C$4=0,0,IF('Áreas e Produtividade'!$D$4=0,1/'Áreas e Produtividade'!$L$4,('Áreas e Produtividade'!$D$4*'Áreas e Produtividade'!$E$4)/'Áreas e Produtividade'!$L$4))</f>
        <v>782.611111111111</v>
      </c>
    </row>
    <row r="5" customFormat="false" ht="15" hidden="false" customHeight="false" outlineLevel="0" collapsed="false">
      <c r="A5" s="27" t="s">
        <v>367</v>
      </c>
      <c r="B5" s="148" t="s">
        <v>365</v>
      </c>
      <c r="C5" s="21" t="n">
        <v>60</v>
      </c>
      <c r="D5" s="19"/>
      <c r="E5" s="19"/>
      <c r="F5" s="19" t="n">
        <v>360</v>
      </c>
      <c r="G5" s="19" t="n">
        <v>450</v>
      </c>
      <c r="H5" s="19" t="n">
        <f aca="false">MEDIAN(F5:G5)</f>
        <v>405</v>
      </c>
      <c r="I5" s="149" t="n">
        <f aca="false">F5</f>
        <v>360</v>
      </c>
      <c r="J5" s="19" t="n">
        <f aca="false">IF('Áreas e Produtividade'!$D$5&gt;0,'Áreas e Produtividade'!$D$5*'Áreas e Produtividade'!$E$5*(1/'Áreas e Produtividade'!$I$5),1/'Áreas e Produtividade'!$I$5)</f>
        <v>0.00277777777777778</v>
      </c>
      <c r="K5" s="150" t="n">
        <f aca="false">IF('Áreas e Produtividade'!$C$5&gt;0,'Áreas e Produtividade'!$J$5*'Áreas e Produtividade'!$C$5,0)</f>
        <v>0.166666666666667</v>
      </c>
      <c r="L5" s="27" t="n">
        <f aca="false">(1+((L$21-K$21)/K$21))*J5</f>
        <v>0.00283949740895861</v>
      </c>
      <c r="M5" s="19" t="n">
        <f aca="false">L5*C5</f>
        <v>0.170369844537517</v>
      </c>
      <c r="N5" s="150" t="n">
        <f aca="false">IF('Áreas e Produtividade'!$C$5=0,0,IF('Áreas e Produtividade'!$D$5=0,1/'Áreas e Produtividade'!$L$5,('Áreas e Produtividade'!$D$5*'Áreas e Produtividade'!$E$5)/'Áreas e Produtividade'!$L$5))</f>
        <v>352.175</v>
      </c>
    </row>
    <row r="6" customFormat="false" ht="15" hidden="false" customHeight="false" outlineLevel="0" collapsed="false">
      <c r="A6" s="27" t="s">
        <v>368</v>
      </c>
      <c r="B6" s="148" t="s">
        <v>365</v>
      </c>
      <c r="C6" s="21" t="n">
        <v>880</v>
      </c>
      <c r="D6" s="19"/>
      <c r="E6" s="19"/>
      <c r="F6" s="19" t="n">
        <v>1500</v>
      </c>
      <c r="G6" s="19" t="n">
        <v>2500</v>
      </c>
      <c r="H6" s="19" t="n">
        <f aca="false">MEDIAN(F6:G6)</f>
        <v>2000</v>
      </c>
      <c r="I6" s="149" t="n">
        <f aca="false">F6</f>
        <v>1500</v>
      </c>
      <c r="J6" s="19" t="n">
        <f aca="false">IF('Áreas e Produtividade'!$D$6&gt;0,'Áreas e Produtividade'!$D$6*'Áreas e Produtividade'!$E$6*(1/'Áreas e Produtividade'!$I$6),1/'Áreas e Produtividade'!$I$6)</f>
        <v>0.000666666666666667</v>
      </c>
      <c r="K6" s="150" t="n">
        <f aca="false">IF('Áreas e Produtividade'!$C$6&gt;0,'Áreas e Produtividade'!$J$6*'Áreas e Produtividade'!$C$6,0)</f>
        <v>0.586666666666667</v>
      </c>
      <c r="L6" s="27" t="n">
        <f aca="false">(1+((L$21-K$21)/K$21))*J6</f>
        <v>0.000681479378150067</v>
      </c>
      <c r="M6" s="19" t="n">
        <f aca="false">L6*C6</f>
        <v>0.599701852772059</v>
      </c>
      <c r="N6" s="150" t="n">
        <f aca="false">IF('Áreas e Produtividade'!$C$6=0,0,IF('Áreas e Produtividade'!$D$6=0,1/'Áreas e Produtividade'!$L$6,('Áreas e Produtividade'!$D$6*'Áreas e Produtividade'!$E$6)/'Áreas e Produtividade'!$L$6))</f>
        <v>1467.39583333333</v>
      </c>
    </row>
    <row r="7" customFormat="false" ht="15" hidden="false" customHeight="false" outlineLevel="0" collapsed="false">
      <c r="A7" s="27" t="s">
        <v>369</v>
      </c>
      <c r="B7" s="148" t="s">
        <v>365</v>
      </c>
      <c r="C7" s="21" t="n">
        <v>50</v>
      </c>
      <c r="D7" s="19"/>
      <c r="E7" s="19"/>
      <c r="F7" s="19" t="n">
        <v>1200</v>
      </c>
      <c r="G7" s="19" t="n">
        <v>1800</v>
      </c>
      <c r="H7" s="19" t="n">
        <f aca="false">MEDIAN(F7:G7)</f>
        <v>1500</v>
      </c>
      <c r="I7" s="149" t="n">
        <f aca="false">F7</f>
        <v>1200</v>
      </c>
      <c r="J7" s="19" t="n">
        <f aca="false">IF('Áreas e Produtividade'!$D$7&gt;0,'Áreas e Produtividade'!$D$7*'Áreas e Produtividade'!$E$7*(1/'Áreas e Produtividade'!$I$7),1/'Áreas e Produtividade'!$I$7)</f>
        <v>0.000833333333333333</v>
      </c>
      <c r="K7" s="150" t="n">
        <f aca="false">IF('Áreas e Produtividade'!$C$7&gt;0,'Áreas e Produtividade'!$J$7*'Áreas e Produtividade'!$C$7,0)</f>
        <v>0.0416666666666667</v>
      </c>
      <c r="L7" s="27" t="n">
        <f aca="false">(1+((L$21-K$21)/K$21))*J7</f>
        <v>0.000851849222687584</v>
      </c>
      <c r="M7" s="19" t="n">
        <f aca="false">L7*C7</f>
        <v>0.0425924611343792</v>
      </c>
      <c r="N7" s="150" t="n">
        <f aca="false">IF('Áreas e Produtividade'!$C$7=0,0,IF('Áreas e Produtividade'!$D$7=0,1/'Áreas e Produtividade'!$L$7,('Áreas e Produtividade'!$D$7*'Áreas e Produtividade'!$E$7)/'Áreas e Produtividade'!$L$7))</f>
        <v>1173.91666666667</v>
      </c>
    </row>
    <row r="8" customFormat="false" ht="15" hidden="false" customHeight="false" outlineLevel="0" collapsed="false">
      <c r="A8" s="27" t="s">
        <v>370</v>
      </c>
      <c r="B8" s="148" t="s">
        <v>365</v>
      </c>
      <c r="C8" s="21" t="n">
        <v>790</v>
      </c>
      <c r="D8" s="19"/>
      <c r="E8" s="19"/>
      <c r="F8" s="19" t="n">
        <v>1000</v>
      </c>
      <c r="G8" s="19" t="n">
        <v>1500</v>
      </c>
      <c r="H8" s="19" t="n">
        <f aca="false">MEDIAN(F8:G8)</f>
        <v>1250</v>
      </c>
      <c r="I8" s="149" t="n">
        <f aca="false">F8</f>
        <v>1000</v>
      </c>
      <c r="J8" s="19" t="n">
        <f aca="false">IF('Áreas e Produtividade'!$D$8&gt;0,'Áreas e Produtividade'!$D$8*'Áreas e Produtividade'!$E$8*(1/'Áreas e Produtividade'!$I$8),1/'Áreas e Produtividade'!$I$8)</f>
        <v>0.001</v>
      </c>
      <c r="K8" s="150" t="n">
        <f aca="false">IF('Áreas e Produtividade'!$C$8&gt;0,'Áreas e Produtividade'!$J$8*'Áreas e Produtividade'!$C$8,0)</f>
        <v>0.79</v>
      </c>
      <c r="L8" s="27" t="n">
        <f aca="false">(1+((L$21-K$21)/K$21))*J8</f>
        <v>0.0010222190672251</v>
      </c>
      <c r="M8" s="19" t="n">
        <f aca="false">L8*C8</f>
        <v>0.80755306310783</v>
      </c>
      <c r="N8" s="150" t="n">
        <f aca="false">IF('Áreas e Produtividade'!$C$8=0,0,IF('Áreas e Produtividade'!$D$8=0,1/'Áreas e Produtividade'!$L$8,('Áreas e Produtividade'!$D$8*'Áreas e Produtividade'!$E$8)/'Áreas e Produtividade'!$L$8))</f>
        <v>978.263888888889</v>
      </c>
    </row>
    <row r="9" customFormat="false" ht="15" hidden="false" customHeight="false" outlineLevel="0" collapsed="false">
      <c r="A9" s="27" t="s">
        <v>371</v>
      </c>
      <c r="B9" s="148" t="s">
        <v>365</v>
      </c>
      <c r="C9" s="21" t="n">
        <v>159</v>
      </c>
      <c r="D9" s="19"/>
      <c r="E9" s="19"/>
      <c r="F9" s="19" t="n">
        <v>200</v>
      </c>
      <c r="G9" s="19" t="n">
        <v>300</v>
      </c>
      <c r="H9" s="19" t="n">
        <f aca="false">MEDIAN(F9:G9)</f>
        <v>250</v>
      </c>
      <c r="I9" s="149" t="n">
        <f aca="false">F9</f>
        <v>200</v>
      </c>
      <c r="J9" s="19" t="n">
        <f aca="false">IF('Áreas e Produtividade'!$D$9&gt;0,'Áreas e Produtividade'!$D$9*'Áreas e Produtividade'!$E$9*(1/'Áreas e Produtividade'!$I$9),1/'Áreas e Produtividade'!$I$9)</f>
        <v>0.005</v>
      </c>
      <c r="K9" s="150" t="n">
        <f aca="false">IF('Áreas e Produtividade'!$C$9&gt;0,'Áreas e Produtividade'!$J$9*'Áreas e Produtividade'!$C$9,0)</f>
        <v>0.795</v>
      </c>
      <c r="L9" s="27" t="n">
        <f aca="false">(1+((L$21-K$21)/K$21))*J9</f>
        <v>0.00511109533612551</v>
      </c>
      <c r="M9" s="19" t="n">
        <f aca="false">L9*C9</f>
        <v>0.812664158443955</v>
      </c>
      <c r="N9" s="150" t="n">
        <f aca="false">IF('Áreas e Produtividade'!$C$9=0,0,IF('Áreas e Produtividade'!$D$9=0,1/'Áreas e Produtividade'!$L$9,('Áreas e Produtividade'!$D$9*'Áreas e Produtividade'!$E$9)/'Áreas e Produtividade'!$L$9))</f>
        <v>195.652777777778</v>
      </c>
    </row>
    <row r="10" customFormat="false" ht="15" hidden="false" customHeight="false" outlineLevel="0" collapsed="false">
      <c r="A10" s="27" t="s">
        <v>372</v>
      </c>
      <c r="B10" s="148" t="s">
        <v>373</v>
      </c>
      <c r="C10" s="21" t="n">
        <v>1929</v>
      </c>
      <c r="D10" s="19"/>
      <c r="E10" s="19"/>
      <c r="F10" s="19" t="n">
        <v>1800</v>
      </c>
      <c r="G10" s="19" t="n">
        <v>2700</v>
      </c>
      <c r="H10" s="19" t="n">
        <f aca="false">MEDIAN(F10:G10)</f>
        <v>2250</v>
      </c>
      <c r="I10" s="149" t="n">
        <f aca="false">F10</f>
        <v>1800</v>
      </c>
      <c r="J10" s="19" t="n">
        <f aca="false">IF('Áreas e Produtividade'!$D$10&gt;0,'Áreas e Produtividade'!$D$10*'Áreas e Produtividade'!$E$10*(1/'Áreas e Produtividade'!$I$10),1/'Áreas e Produtividade'!$I$10)</f>
        <v>0.000555555555555556</v>
      </c>
      <c r="K10" s="150" t="n">
        <f aca="false">IF('Áreas e Produtividade'!$C$10&gt;0,'Áreas e Produtividade'!$J$10*'Áreas e Produtividade'!$C$10,0)</f>
        <v>1.07166666666667</v>
      </c>
      <c r="L10" s="27" t="n">
        <f aca="false">(1+((L$21-K$21)/K$21))*J10</f>
        <v>0.000567899481791723</v>
      </c>
      <c r="M10" s="19" t="n">
        <f aca="false">L10*C10</f>
        <v>1.09547810037623</v>
      </c>
      <c r="N10" s="150" t="n">
        <f aca="false">IF('Áreas e Produtividade'!$C$10=0,0,IF('Áreas e Produtividade'!$D$10=0,1/'Áreas e Produtividade'!$L$10,('Áreas e Produtividade'!$D$10*'Áreas e Produtividade'!$E$10)/'Áreas e Produtividade'!$L$10))</f>
        <v>1760.875</v>
      </c>
    </row>
    <row r="11" customFormat="false" ht="15" hidden="false" customHeight="false" outlineLevel="0" collapsed="false">
      <c r="A11" s="27" t="s">
        <v>374</v>
      </c>
      <c r="B11" s="148" t="s">
        <v>373</v>
      </c>
      <c r="C11" s="21" t="n">
        <v>0</v>
      </c>
      <c r="D11" s="19"/>
      <c r="E11" s="19"/>
      <c r="F11" s="19" t="n">
        <v>6000</v>
      </c>
      <c r="G11" s="19" t="n">
        <v>9000</v>
      </c>
      <c r="H11" s="19" t="n">
        <f aca="false">MEDIAN(F11:G11)</f>
        <v>7500</v>
      </c>
      <c r="I11" s="149" t="n">
        <f aca="false">F11</f>
        <v>6000</v>
      </c>
      <c r="J11" s="19" t="n">
        <f aca="false">IF('Áreas e Produtividade'!$D$11&gt;0,'Áreas e Produtividade'!$D$11*'Áreas e Produtividade'!$E$11*(1/'Áreas e Produtividade'!$I$11),1/'Áreas e Produtividade'!$I$11)</f>
        <v>0.000166666666666667</v>
      </c>
      <c r="K11" s="150" t="n">
        <f aca="false">IF('Áreas e Produtividade'!$C$11&gt;0,'Áreas e Produtividade'!$J$11*'Áreas e Produtividade'!$C$11,0)</f>
        <v>0</v>
      </c>
      <c r="L11" s="27" t="n">
        <f aca="false">(1+((L$21-K$21)/K$21))*J11</f>
        <v>0.000170369844537517</v>
      </c>
      <c r="M11" s="19" t="n">
        <f aca="false">L11*C11</f>
        <v>0</v>
      </c>
      <c r="N11" s="150" t="n">
        <f aca="false">IF('Áreas e Produtividade'!$C$11=0,0,IF('Áreas e Produtividade'!$D$11=0,1/'Áreas e Produtividade'!$L$11,('Áreas e Produtividade'!$D$11*'Áreas e Produtividade'!$E$11)/'Áreas e Produtividade'!$L$11))</f>
        <v>0</v>
      </c>
    </row>
    <row r="12" customFormat="false" ht="15" hidden="false" customHeight="false" outlineLevel="0" collapsed="false">
      <c r="A12" s="27" t="s">
        <v>375</v>
      </c>
      <c r="B12" s="148" t="s">
        <v>373</v>
      </c>
      <c r="C12" s="21" t="n">
        <v>0</v>
      </c>
      <c r="D12" s="19"/>
      <c r="E12" s="19"/>
      <c r="F12" s="19" t="n">
        <v>1800</v>
      </c>
      <c r="G12" s="19" t="n">
        <v>2700</v>
      </c>
      <c r="H12" s="19" t="n">
        <f aca="false">MEDIAN(F12:G12)</f>
        <v>2250</v>
      </c>
      <c r="I12" s="149" t="n">
        <f aca="false">F12</f>
        <v>1800</v>
      </c>
      <c r="J12" s="19" t="n">
        <f aca="false">IF('Áreas e Produtividade'!$D$12&gt;0,'Áreas e Produtividade'!$D$12*'Áreas e Produtividade'!$E$12*(1/'Áreas e Produtividade'!$I$12),1/'Áreas e Produtividade'!$I$12)</f>
        <v>0.000555555555555556</v>
      </c>
      <c r="K12" s="150" t="n">
        <f aca="false">IF('Áreas e Produtividade'!$C$12&gt;0,'Áreas e Produtividade'!$J$12*'Áreas e Produtividade'!$C$12,0)</f>
        <v>0</v>
      </c>
      <c r="L12" s="27" t="n">
        <f aca="false">(1+((L$21-K$21)/K$21))*J12</f>
        <v>0.000567899481791723</v>
      </c>
      <c r="M12" s="19" t="n">
        <f aca="false">L12*C12</f>
        <v>0</v>
      </c>
      <c r="N12" s="150" t="n">
        <f aca="false">IF('Áreas e Produtividade'!$C$12=0,0,IF('Áreas e Produtividade'!$D$12=0,1/'Áreas e Produtividade'!$L$12,('Áreas e Produtividade'!$D$12*'Áreas e Produtividade'!$E$12)/'Áreas e Produtividade'!$L$12))</f>
        <v>0</v>
      </c>
    </row>
    <row r="13" customFormat="false" ht="15" hidden="false" customHeight="false" outlineLevel="0" collapsed="false">
      <c r="A13" s="27" t="s">
        <v>376</v>
      </c>
      <c r="B13" s="148" t="s">
        <v>373</v>
      </c>
      <c r="C13" s="21" t="n">
        <v>1247</v>
      </c>
      <c r="D13" s="19"/>
      <c r="E13" s="19"/>
      <c r="F13" s="19" t="n">
        <v>1800</v>
      </c>
      <c r="G13" s="19" t="n">
        <v>2700</v>
      </c>
      <c r="H13" s="19" t="n">
        <f aca="false">MEDIAN(F13:G13)</f>
        <v>2250</v>
      </c>
      <c r="I13" s="149" t="n">
        <f aca="false">F13</f>
        <v>1800</v>
      </c>
      <c r="J13" s="19" t="n">
        <f aca="false">IF('Áreas e Produtividade'!$D$13&gt;0,'Áreas e Produtividade'!$D$13*'Áreas e Produtividade'!$E$13*(1/'Áreas e Produtividade'!$I$13),1/'Áreas e Produtividade'!$I$13)</f>
        <v>0.000555555555555556</v>
      </c>
      <c r="K13" s="150" t="n">
        <f aca="false">IF('Áreas e Produtividade'!$C$13&gt;0,'Áreas e Produtividade'!$J$13*'Áreas e Produtividade'!$C$13,0)</f>
        <v>0.692777777777778</v>
      </c>
      <c r="L13" s="27" t="n">
        <f aca="false">(1+((L$21-K$21)/K$21))*J13</f>
        <v>0.000567899481791723</v>
      </c>
      <c r="M13" s="19" t="n">
        <f aca="false">L13*C13</f>
        <v>0.708170653794278</v>
      </c>
      <c r="N13" s="150" t="n">
        <f aca="false">IF('Áreas e Produtividade'!$C$13=0,0,IF('Áreas e Produtividade'!$D$13=0,1/'Áreas e Produtividade'!$L$13,('Áreas e Produtividade'!$D$13*'Áreas e Produtividade'!$E$13)/'Áreas e Produtividade'!$L$13))</f>
        <v>1760.875</v>
      </c>
    </row>
    <row r="14" customFormat="false" ht="15" hidden="false" customHeight="false" outlineLevel="0" collapsed="false">
      <c r="A14" s="27" t="s">
        <v>377</v>
      </c>
      <c r="B14" s="148" t="s">
        <v>373</v>
      </c>
      <c r="C14" s="21" t="n">
        <v>652</v>
      </c>
      <c r="D14" s="19"/>
      <c r="E14" s="19"/>
      <c r="F14" s="19" t="n">
        <v>1800</v>
      </c>
      <c r="G14" s="19" t="n">
        <v>2700</v>
      </c>
      <c r="H14" s="19" t="n">
        <f aca="false">MEDIAN(F14:G14)</f>
        <v>2250</v>
      </c>
      <c r="I14" s="149" t="n">
        <f aca="false">F14</f>
        <v>1800</v>
      </c>
      <c r="J14" s="19" t="n">
        <f aca="false">IF('Áreas e Produtividade'!$D$14&gt;0,'Áreas e Produtividade'!$D$14*'Áreas e Produtividade'!$E$14*(1/'Áreas e Produtividade'!$I$14),1/'Áreas e Produtividade'!$I$14)</f>
        <v>0.000555555555555556</v>
      </c>
      <c r="K14" s="150" t="n">
        <f aca="false">IF('Áreas e Produtividade'!$C$14&gt;0,'Áreas e Produtividade'!$J$14*'Áreas e Produtividade'!$C$14,0)</f>
        <v>0.362222222222222</v>
      </c>
      <c r="L14" s="27" t="n">
        <f aca="false">(1+((L$21-K$21)/K$21))*J14</f>
        <v>0.000567899481791723</v>
      </c>
      <c r="M14" s="19" t="n">
        <f aca="false">L14*C14</f>
        <v>0.370270462128203</v>
      </c>
      <c r="N14" s="150" t="n">
        <f aca="false">IF('Áreas e Produtividade'!$C$14=0,0,IF('Áreas e Produtividade'!$D$14=0,1/'Áreas e Produtividade'!$L$14,('Áreas e Produtividade'!$D$14*'Áreas e Produtividade'!$E$14)/'Áreas e Produtividade'!$L$14))</f>
        <v>1760.875</v>
      </c>
    </row>
    <row r="15" customFormat="false" ht="15" hidden="false" customHeight="false" outlineLevel="0" collapsed="false">
      <c r="A15" s="27" t="s">
        <v>378</v>
      </c>
      <c r="B15" s="148" t="s">
        <v>373</v>
      </c>
      <c r="C15" s="21" t="n">
        <v>0</v>
      </c>
      <c r="D15" s="19"/>
      <c r="E15" s="19"/>
      <c r="F15" s="19" t="n">
        <v>100000</v>
      </c>
      <c r="G15" s="19" t="n">
        <v>100000</v>
      </c>
      <c r="H15" s="19" t="n">
        <f aca="false">MEDIAN(F15:G15)</f>
        <v>100000</v>
      </c>
      <c r="I15" s="149" t="n">
        <f aca="false">F15</f>
        <v>100000</v>
      </c>
      <c r="J15" s="19" t="n">
        <f aca="false">IF('Áreas e Produtividade'!$D$15&gt;0,'Áreas e Produtividade'!$D$15*'Áreas e Produtividade'!$E$15*(1/'Áreas e Produtividade'!$I$15),1/'Áreas e Produtividade'!$I$15)</f>
        <v>1E-005</v>
      </c>
      <c r="K15" s="150" t="n">
        <f aca="false">IF('Áreas e Produtividade'!$C$15&gt;0,'Áreas e Produtividade'!$J$15*'Áreas e Produtividade'!$C$15,0)</f>
        <v>0</v>
      </c>
      <c r="L15" s="27" t="n">
        <f aca="false">(1+((L$21-K$21)/K$21))*J15</f>
        <v>1.0222190672251E-005</v>
      </c>
      <c r="M15" s="19" t="n">
        <f aca="false">L15*C15</f>
        <v>0</v>
      </c>
      <c r="N15" s="150" t="n">
        <f aca="false">IF('Áreas e Produtividade'!$C$15=0,0,IF('Áreas e Produtividade'!$D$15=0,1/'Áreas e Produtividade'!$L$15,('Áreas e Produtividade'!$D$15*'Áreas e Produtividade'!$E$15)/'Áreas e Produtividade'!$L$15))</f>
        <v>0</v>
      </c>
    </row>
    <row r="16" customFormat="false" ht="15" hidden="false" customHeight="false" outlineLevel="0" collapsed="false">
      <c r="A16" s="27" t="s">
        <v>379</v>
      </c>
      <c r="B16" s="148" t="s">
        <v>380</v>
      </c>
      <c r="C16" s="21" t="n">
        <v>0</v>
      </c>
      <c r="D16" s="19" t="n">
        <v>16</v>
      </c>
      <c r="E16" s="19" t="n">
        <f aca="false">1/188.76</f>
        <v>0.00529773257045984</v>
      </c>
      <c r="F16" s="19" t="n">
        <v>130</v>
      </c>
      <c r="G16" s="19" t="n">
        <v>160</v>
      </c>
      <c r="H16" s="19" t="n">
        <f aca="false">MEDIAN(F16:G16)</f>
        <v>145</v>
      </c>
      <c r="I16" s="149" t="n">
        <f aca="false">F16</f>
        <v>130</v>
      </c>
      <c r="J16" s="19" t="n">
        <f aca="false">IF('Áreas e Produtividade'!$D$16&gt;0,'Áreas e Produtividade'!$D$16*'Áreas e Produtividade'!$E$16*(1/'Áreas e Produtividade'!$I$16),1/'Áreas e Produtividade'!$I$16)</f>
        <v>0.000652028624056596</v>
      </c>
      <c r="K16" s="150" t="n">
        <f aca="false">IF('Áreas e Produtividade'!$C$16&gt;0,'Áreas e Produtividade'!$J$16*'Áreas e Produtividade'!$C$16,0)</f>
        <v>0</v>
      </c>
      <c r="L16" s="27" t="n">
        <f aca="false">(1+((L$21-K$21)/K$21))*J16</f>
        <v>0.0006665160918872</v>
      </c>
      <c r="M16" s="19" t="n">
        <f aca="false">L16*C16</f>
        <v>0</v>
      </c>
      <c r="N16" s="150" t="n">
        <f aca="false">IF('Áreas e Produtividade'!$C$16=0,0,IF('Áreas e Produtividade'!$D$16=0,1/'Áreas e Produtividade'!$L$16,('Áreas e Produtividade'!$D$16*'Áreas e Produtividade'!$E$16)/'Áreas e Produtividade'!$L$16))</f>
        <v>0</v>
      </c>
    </row>
    <row r="17" customFormat="false" ht="15" hidden="false" customHeight="false" outlineLevel="0" collapsed="false">
      <c r="A17" s="27" t="s">
        <v>381</v>
      </c>
      <c r="B17" s="148" t="s">
        <v>380</v>
      </c>
      <c r="C17" s="21" t="n">
        <v>0</v>
      </c>
      <c r="D17" s="19" t="n">
        <v>16</v>
      </c>
      <c r="E17" s="19" t="n">
        <f aca="false">1/188.76</f>
        <v>0.00529773257045984</v>
      </c>
      <c r="F17" s="19" t="n">
        <v>300</v>
      </c>
      <c r="G17" s="19" t="n">
        <v>380</v>
      </c>
      <c r="H17" s="19" t="n">
        <f aca="false">MEDIAN(F17:G17)</f>
        <v>340</v>
      </c>
      <c r="I17" s="149" t="n">
        <f aca="false">F17</f>
        <v>300</v>
      </c>
      <c r="J17" s="19" t="n">
        <f aca="false">IF('Áreas e Produtividade'!$D$17&gt;0,'Áreas e Produtividade'!$D$17*'Áreas e Produtividade'!$E$17*(1/'Áreas e Produtividade'!$I$17),1/'Áreas e Produtividade'!$I$17)</f>
        <v>0.000282545737091192</v>
      </c>
      <c r="K17" s="150" t="n">
        <f aca="false">IF('Áreas e Produtividade'!$C$17&gt;0,'Áreas e Produtividade'!$J$17*'Áreas e Produtividade'!$C$17,0)</f>
        <v>0</v>
      </c>
      <c r="L17" s="27" t="n">
        <f aca="false">(1+((L$21-K$21)/K$21))*J17</f>
        <v>0.000288823639817787</v>
      </c>
      <c r="M17" s="19" t="n">
        <f aca="false">L17*C17</f>
        <v>0</v>
      </c>
      <c r="N17" s="150" t="n">
        <f aca="false">IF('Áreas e Produtividade'!$C$17=0,0,IF('Áreas e Produtividade'!$D$17=0,1/'Áreas e Produtividade'!$L$17,('Áreas e Produtividade'!$D$17*'Áreas e Produtividade'!$E$17)/'Áreas e Produtividade'!$L$17))</f>
        <v>0</v>
      </c>
    </row>
    <row r="18" customFormat="false" ht="15" hidden="false" customHeight="false" outlineLevel="0" collapsed="false">
      <c r="A18" s="27" t="s">
        <v>382</v>
      </c>
      <c r="B18" s="148" t="s">
        <v>380</v>
      </c>
      <c r="C18" s="21" t="n">
        <v>0</v>
      </c>
      <c r="D18" s="19" t="n">
        <v>16</v>
      </c>
      <c r="E18" s="19" t="n">
        <f aca="false">1/188.76</f>
        <v>0.00529773257045984</v>
      </c>
      <c r="F18" s="19" t="n">
        <v>300</v>
      </c>
      <c r="G18" s="19" t="n">
        <v>380</v>
      </c>
      <c r="H18" s="19" t="n">
        <f aca="false">MEDIAN(F18:G18)</f>
        <v>340</v>
      </c>
      <c r="I18" s="149" t="n">
        <f aca="false">F18</f>
        <v>300</v>
      </c>
      <c r="J18" s="19" t="n">
        <f aca="false">IF('Áreas e Produtividade'!$D$18&gt;0,'Áreas e Produtividade'!$D$18*'Áreas e Produtividade'!$E$18*(1/'Áreas e Produtividade'!$I$18),1/'Áreas e Produtividade'!$I$18)</f>
        <v>0.000282545737091192</v>
      </c>
      <c r="K18" s="150" t="n">
        <f aca="false">IF('Áreas e Produtividade'!$C$18&gt;0,'Áreas e Produtividade'!$J$18*'Áreas e Produtividade'!$C$18,0)</f>
        <v>0</v>
      </c>
      <c r="L18" s="27" t="n">
        <f aca="false">(1+((L$21-K$21)/K$21))*J18</f>
        <v>0.000288823639817787</v>
      </c>
      <c r="M18" s="19" t="n">
        <f aca="false">L18*C18</f>
        <v>0</v>
      </c>
      <c r="N18" s="150" t="n">
        <f aca="false">IF('Áreas e Produtividade'!$C$18=0,0,IF('Áreas e Produtividade'!$D$18=0,1/'Áreas e Produtividade'!$L$18,('Áreas e Produtividade'!$D$18*'Áreas e Produtividade'!$E$18)/'Áreas e Produtividade'!$L$18))</f>
        <v>0</v>
      </c>
    </row>
    <row r="19" customFormat="false" ht="15" hidden="false" customHeight="false" outlineLevel="0" collapsed="false">
      <c r="A19" s="27" t="s">
        <v>383</v>
      </c>
      <c r="B19" s="148" t="s">
        <v>383</v>
      </c>
      <c r="C19" s="21" t="n">
        <v>0</v>
      </c>
      <c r="D19" s="19" t="n">
        <v>8</v>
      </c>
      <c r="E19" s="19" t="n">
        <f aca="false">1/1132.6</f>
        <v>0.000882924245099771</v>
      </c>
      <c r="F19" s="19" t="n">
        <v>130</v>
      </c>
      <c r="G19" s="19" t="n">
        <v>160</v>
      </c>
      <c r="H19" s="19" t="n">
        <f aca="false">MEDIAN(F19:G19)</f>
        <v>145</v>
      </c>
      <c r="I19" s="149" t="n">
        <f aca="false">F19</f>
        <v>130</v>
      </c>
      <c r="J19" s="19" t="n">
        <f aca="false">IF('Áreas e Produtividade'!$D$19&gt;0,'Áreas e Produtividade'!$D$19*'Áreas e Produtividade'!$E$19*(1/'Áreas e Produtividade'!$I$19),1/'Áreas e Produtividade'!$I$19)</f>
        <v>5.43337996984474E-005</v>
      </c>
      <c r="K19" s="150" t="n">
        <f aca="false">IF('Áreas e Produtividade'!$C$19&gt;0,'Áreas e Produtividade'!$J$19*'Áreas e Produtividade'!$C$19,0)</f>
        <v>0</v>
      </c>
      <c r="L19" s="27" t="n">
        <f aca="false">(1+((L$21-K$21)/K$21))*J19</f>
        <v>5.55410460465424E-005</v>
      </c>
      <c r="M19" s="19" t="n">
        <f aca="false">L19*C19</f>
        <v>0</v>
      </c>
      <c r="N19" s="150" t="n">
        <f aca="false">IF('Áreas e Produtividade'!$C$19=0,0,IF('Áreas e Produtividade'!$D$19=0,1/'Áreas e Produtividade'!$L$19,('Áreas e Produtividade'!$D$19*'Áreas e Produtividade'!$E$19)/'Áreas e Produtividade'!$L$19))</f>
        <v>0</v>
      </c>
    </row>
    <row r="20" customFormat="false" ht="15" hidden="false" customHeight="false" outlineLevel="0" collapsed="false">
      <c r="A20" s="27" t="s">
        <v>384</v>
      </c>
      <c r="B20" s="148" t="s">
        <v>385</v>
      </c>
      <c r="C20" s="21" t="n">
        <v>0</v>
      </c>
      <c r="D20" s="19"/>
      <c r="E20" s="19"/>
      <c r="F20" s="19" t="n">
        <v>360</v>
      </c>
      <c r="G20" s="19" t="n">
        <v>450</v>
      </c>
      <c r="H20" s="19" t="n">
        <f aca="false">MEDIAN(F20:G20)</f>
        <v>405</v>
      </c>
      <c r="I20" s="149" t="n">
        <f aca="false">F20</f>
        <v>360</v>
      </c>
      <c r="J20" s="19" t="n">
        <f aca="false">IF('Áreas e Produtividade'!$D$20&gt;0,'Áreas e Produtividade'!$D$20*'Áreas e Produtividade'!$E$20*(1/'Áreas e Produtividade'!$I$20),1/'Áreas e Produtividade'!$I$20)</f>
        <v>0.00277777777777778</v>
      </c>
      <c r="K20" s="150" t="n">
        <f aca="false">IF('Áreas e Produtividade'!$C$20&gt;0,'Áreas e Produtividade'!$J$20*'Áreas e Produtividade'!$C$20,0)</f>
        <v>0</v>
      </c>
      <c r="L20" s="27" t="n">
        <f aca="false">(1+((L$21-K$21)/K$21))*J20</f>
        <v>0.00283949740895861</v>
      </c>
      <c r="M20" s="19" t="n">
        <f aca="false">L20*C20</f>
        <v>0</v>
      </c>
      <c r="N20" s="150" t="n">
        <f aca="false">IF('Áreas e Produtividade'!$C$20=0,0,IF('Áreas e Produtividade'!$D$20=0,1/'Áreas e Produtividade'!$L$20,('Áreas e Produtividade'!$D$20*'Áreas e Produtividade'!$E$20)/'Áreas e Produtividade'!$L$20))</f>
        <v>0</v>
      </c>
    </row>
    <row r="21" customFormat="false" ht="15" hidden="false" customHeight="false" outlineLevel="0" collapsed="false">
      <c r="A21" s="151" t="s">
        <v>44</v>
      </c>
      <c r="B21" s="152"/>
      <c r="C21" s="152"/>
      <c r="D21" s="19"/>
      <c r="E21" s="19"/>
      <c r="F21" s="19"/>
      <c r="G21" s="19"/>
      <c r="H21" s="19"/>
      <c r="I21" s="19"/>
      <c r="J21" s="19"/>
      <c r="K21" s="153" t="n">
        <f aca="false">SUBTOTAL(109,K3:K20)</f>
        <v>11.7391666666667</v>
      </c>
      <c r="L21" s="153" t="n">
        <f aca="false">ROUND(K21,0)</f>
        <v>12</v>
      </c>
      <c r="M21" s="154" t="n">
        <f aca="false">SUBTOTAL(109,M3:M20)</f>
        <v>12</v>
      </c>
      <c r="N21" s="19"/>
    </row>
    <row r="23" customFormat="false" ht="15.75" hidden="false" customHeight="false" outlineLevel="0" collapsed="false">
      <c r="A23" s="136" t="s">
        <v>173</v>
      </c>
      <c r="B23" s="136" t="n">
        <f aca="false">TRUNC(IF(M21&gt;30,2,1),2)</f>
        <v>1</v>
      </c>
    </row>
    <row r="24" customFormat="false" ht="15.75" hidden="false" customHeight="false" outlineLevel="0" collapsed="false"/>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0" width="12.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8" min="8" style="0" width="17.28"/>
    <col collapsed="false" customWidth="true" hidden="false" outlineLevel="0" max="12" min="12" style="0" width="13.7"/>
  </cols>
  <sheetData>
    <row r="1" customFormat="false" ht="15" hidden="false" customHeight="false" outlineLevel="0" collapsed="false">
      <c r="A1" s="2" t="s">
        <v>386</v>
      </c>
      <c r="B1" s="2"/>
      <c r="C1" s="2"/>
      <c r="D1" s="2"/>
      <c r="E1" s="2"/>
      <c r="F1" s="2"/>
      <c r="G1" s="2"/>
      <c r="H1" s="2"/>
    </row>
    <row r="2" customFormat="false" ht="30" hidden="false" customHeight="false" outlineLevel="0" collapsed="false">
      <c r="A2" s="21" t="s">
        <v>2</v>
      </c>
      <c r="B2" s="21" t="s">
        <v>3</v>
      </c>
      <c r="C2" s="21" t="s">
        <v>352</v>
      </c>
      <c r="D2" s="21" t="s">
        <v>359</v>
      </c>
      <c r="E2" s="21" t="s">
        <v>387</v>
      </c>
      <c r="F2" s="21" t="s">
        <v>388</v>
      </c>
      <c r="G2" s="21" t="s">
        <v>389</v>
      </c>
      <c r="H2" s="21" t="s">
        <v>390</v>
      </c>
    </row>
    <row r="3" customFormat="false" ht="15" hidden="false" customHeight="false" outlineLevel="0" collapsed="false">
      <c r="A3" s="4" t="n">
        <v>1</v>
      </c>
      <c r="B3" s="0" t="e">
        <f aca="false"/>
        <v>#N/A</v>
      </c>
      <c r="C3" s="19" t="n">
        <f aca="false">'Áreas e Produtividade'!C3</f>
        <v>32</v>
      </c>
      <c r="D3" s="0" t="n">
        <f aca="false">'Áreas e Produtividade'!L3</f>
        <v>0.00127777383403138</v>
      </c>
      <c r="E3" s="101" t="n">
        <f aca="false">IF('Valor Total'!$D$3=0,0,'Valor Total'!$D$3*ASG!$D$147)</f>
        <v>4.31315113224959</v>
      </c>
      <c r="F3" s="101" t="n">
        <f aca="false">TRUNC((1/('Áreas e Produtividade'!$M$21*'Áreas e Produtividade'!N3))*'Encarregado (Líder)'!$D$147,2)</f>
        <v>0.4</v>
      </c>
      <c r="G3" s="101" t="n">
        <f aca="false">TRUNC((E3+F3),2)</f>
        <v>4.71</v>
      </c>
      <c r="H3" s="101" t="n">
        <f aca="false">'Valor Total'!$G$3*'Valor Total'!$C$3</f>
        <v>150.72</v>
      </c>
      <c r="K3" s="0" t="n">
        <f aca="false">C3*12</f>
        <v>384</v>
      </c>
      <c r="L3" s="15" t="n">
        <f aca="false">G3*K3</f>
        <v>1808.64</v>
      </c>
    </row>
    <row r="4" customFormat="false" ht="15" hidden="false" customHeight="false" outlineLevel="0" collapsed="false">
      <c r="A4" s="4" t="n">
        <v>2</v>
      </c>
      <c r="B4" s="0" t="e">
        <f aca="false"/>
        <v>#N/A</v>
      </c>
      <c r="C4" s="19" t="n">
        <f aca="false">'Áreas e Produtividade'!C4</f>
        <v>5754</v>
      </c>
      <c r="D4" s="0" t="n">
        <f aca="false">'Áreas e Produtividade'!L4</f>
        <v>0.00127777383403138</v>
      </c>
      <c r="E4" s="101" t="n">
        <f aca="false">IF('Valor Total'!$D$4=0,0,'Valor Total'!$D$4*ASG!$D$147)</f>
        <v>4.31315113224959</v>
      </c>
      <c r="F4" s="101" t="n">
        <f aca="false">TRUNC((1/('Áreas e Produtividade'!$M$21*'Áreas e Produtividade'!N4))*'Encarregado (Líder)'!$D$147,2)</f>
        <v>0.4</v>
      </c>
      <c r="G4" s="101" t="n">
        <f aca="false">TRUNC((E4+F4),2)</f>
        <v>4.71</v>
      </c>
      <c r="H4" s="101" t="n">
        <f aca="false">'Valor Total'!$G$4*'Valor Total'!$C$4</f>
        <v>27101.34</v>
      </c>
      <c r="K4" s="0" t="n">
        <f aca="false">C4*12</f>
        <v>69048</v>
      </c>
      <c r="L4" s="15" t="n">
        <f aca="false">G4*K4</f>
        <v>325216.08</v>
      </c>
    </row>
    <row r="5" customFormat="false" ht="15" hidden="false" customHeight="false" outlineLevel="0" collapsed="false">
      <c r="A5" s="4" t="n">
        <v>3</v>
      </c>
      <c r="B5" s="0" t="e">
        <f aca="false"/>
        <v>#N/A</v>
      </c>
      <c r="C5" s="19" t="n">
        <f aca="false">'Áreas e Produtividade'!C5</f>
        <v>60</v>
      </c>
      <c r="D5" s="0" t="n">
        <f aca="false">'Áreas e Produtividade'!L5</f>
        <v>0.00283949740895861</v>
      </c>
      <c r="E5" s="101" t="n">
        <f aca="false">IF('Valor Total'!$D$5=0,0,'Valor Total'!$D$5*ASG!$D$147)</f>
        <v>9.58478029388798</v>
      </c>
      <c r="F5" s="101" t="n">
        <f aca="false">TRUNC((1/('Áreas e Produtividade'!$M$21*'Áreas e Produtividade'!N5))*'Encarregado (Líder)'!$D$147,2)</f>
        <v>0.89</v>
      </c>
      <c r="G5" s="101" t="n">
        <f aca="false">TRUNC((E5+F5),2)</f>
        <v>10.47</v>
      </c>
      <c r="H5" s="101" t="n">
        <f aca="false">'Valor Total'!$G$5*'Valor Total'!$C$5</f>
        <v>628.2</v>
      </c>
      <c r="K5" s="0" t="n">
        <f aca="false">C5*12</f>
        <v>720</v>
      </c>
      <c r="L5" s="15" t="n">
        <f aca="false">G5*K5</f>
        <v>7538.4</v>
      </c>
    </row>
    <row r="6" customFormat="false" ht="15" hidden="false" customHeight="false" outlineLevel="0" collapsed="false">
      <c r="A6" s="4" t="n">
        <v>4</v>
      </c>
      <c r="B6" s="0" t="e">
        <f aca="false"/>
        <v>#N/A</v>
      </c>
      <c r="C6" s="19" t="n">
        <f aca="false">'Áreas e Produtividade'!C6</f>
        <v>880</v>
      </c>
      <c r="D6" s="0" t="n">
        <f aca="false">'Áreas e Produtividade'!L6</f>
        <v>0.000681479378150067</v>
      </c>
      <c r="E6" s="101" t="n">
        <f aca="false">IF('Valor Total'!$D$6=0,0,'Valor Total'!$D$6*ASG!$D$147)</f>
        <v>2.30034727053312</v>
      </c>
      <c r="F6" s="101" t="n">
        <f aca="false">TRUNC((1/('Áreas e Produtividade'!$M$21*'Áreas e Produtividade'!N6))*'Encarregado (Líder)'!$D$147,2)</f>
        <v>0.21</v>
      </c>
      <c r="G6" s="101" t="n">
        <f aca="false">TRUNC((E6+F6),2)</f>
        <v>2.51</v>
      </c>
      <c r="H6" s="101" t="n">
        <f aca="false">'Valor Total'!$G$6*'Valor Total'!$C$6</f>
        <v>2208.8</v>
      </c>
      <c r="K6" s="0" t="n">
        <f aca="false">C6*12</f>
        <v>10560</v>
      </c>
      <c r="L6" s="15" t="n">
        <f aca="false">G6*K6</f>
        <v>26505.6</v>
      </c>
    </row>
    <row r="7" customFormat="false" ht="15" hidden="false" customHeight="false" outlineLevel="0" collapsed="false">
      <c r="A7" s="4" t="n">
        <v>5</v>
      </c>
      <c r="B7" s="0" t="e">
        <f aca="false"/>
        <v>#N/A</v>
      </c>
      <c r="C7" s="19" t="n">
        <f aca="false">'Áreas e Produtividade'!C7</f>
        <v>50</v>
      </c>
      <c r="D7" s="0" t="n">
        <f aca="false">'Áreas e Produtividade'!L7</f>
        <v>0.000851849222687584</v>
      </c>
      <c r="E7" s="101" t="n">
        <f aca="false">IF('Valor Total'!$D$7=0,0,'Valor Total'!$D$7*ASG!$D$147)</f>
        <v>2.87543408816639</v>
      </c>
      <c r="F7" s="101" t="n">
        <f aca="false">TRUNC((1/('Áreas e Produtividade'!$M$21*'Áreas e Produtividade'!N7))*'Encarregado (Líder)'!$D$147,2)</f>
        <v>0.26</v>
      </c>
      <c r="G7" s="101" t="n">
        <f aca="false">TRUNC((E7+F7),2)</f>
        <v>3.13</v>
      </c>
      <c r="H7" s="155" t="n">
        <f aca="false">'Valor Total'!$G$7*'Valor Total'!$C$7</f>
        <v>156.5</v>
      </c>
      <c r="K7" s="0" t="n">
        <f aca="false">C7*12</f>
        <v>600</v>
      </c>
      <c r="L7" s="15" t="n">
        <f aca="false">G7*K7</f>
        <v>1878</v>
      </c>
    </row>
    <row r="8" customFormat="false" ht="15" hidden="false" customHeight="false" outlineLevel="0" collapsed="false">
      <c r="A8" s="4" t="n">
        <v>6</v>
      </c>
      <c r="B8" s="0" t="e">
        <f aca="false"/>
        <v>#N/A</v>
      </c>
      <c r="C8" s="19" t="n">
        <f aca="false">'Áreas e Produtividade'!C8</f>
        <v>790</v>
      </c>
      <c r="D8" s="0" t="n">
        <f aca="false">'Áreas e Produtividade'!L8</f>
        <v>0.0010222190672251</v>
      </c>
      <c r="E8" s="101" t="n">
        <f aca="false">IF('Valor Total'!$D$8=0,0,'Valor Total'!$D$8*ASG!$D$147)</f>
        <v>3.45052090579967</v>
      </c>
      <c r="F8" s="101" t="n">
        <f aca="false">TRUNC((1/('Áreas e Produtividade'!$M$21*'Áreas e Produtividade'!N8))*'Encarregado (Líder)'!$D$147,2)</f>
        <v>0.32</v>
      </c>
      <c r="G8" s="101" t="n">
        <f aca="false">TRUNC((E8+F8),2)</f>
        <v>3.77</v>
      </c>
      <c r="H8" s="101" t="n">
        <f aca="false">'Valor Total'!$G$8*'Valor Total'!$C$8</f>
        <v>2978.3</v>
      </c>
      <c r="K8" s="0" t="n">
        <f aca="false">C8*12</f>
        <v>9480</v>
      </c>
      <c r="L8" s="15" t="n">
        <f aca="false">G8*K8</f>
        <v>35739.6</v>
      </c>
    </row>
    <row r="9" customFormat="false" ht="15" hidden="false" customHeight="false" outlineLevel="0" collapsed="false">
      <c r="A9" s="4" t="n">
        <v>7</v>
      </c>
      <c r="B9" s="0" t="e">
        <f aca="false"/>
        <v>#N/A</v>
      </c>
      <c r="C9" s="19" t="n">
        <f aca="false">'Áreas e Produtividade'!C9</f>
        <v>159</v>
      </c>
      <c r="D9" s="0" t="n">
        <f aca="false">'Áreas e Produtividade'!L9</f>
        <v>0.00511109533612551</v>
      </c>
      <c r="E9" s="101" t="n">
        <f aca="false">IF('Valor Total'!$D$9=0,0,'Valor Total'!$D$9*ASG!$D$147)</f>
        <v>17.2526045289984</v>
      </c>
      <c r="F9" s="101" t="n">
        <f aca="false">TRUNC((1/('Áreas e Produtividade'!$M$21*'Áreas e Produtividade'!N9))*'Encarregado (Líder)'!$D$147,2)</f>
        <v>1.6</v>
      </c>
      <c r="G9" s="101" t="n">
        <f aca="false">TRUNC((E9+F9),2)</f>
        <v>18.85</v>
      </c>
      <c r="H9" s="101" t="n">
        <f aca="false">'Valor Total'!$G$9*'Valor Total'!$C$9</f>
        <v>2997.15</v>
      </c>
      <c r="K9" s="0" t="n">
        <f aca="false">C9*12</f>
        <v>1908</v>
      </c>
      <c r="L9" s="15" t="n">
        <f aca="false">G9*K9</f>
        <v>35965.8</v>
      </c>
    </row>
    <row r="10" customFormat="false" ht="15" hidden="false" customHeight="false" outlineLevel="0" collapsed="false">
      <c r="A10" s="4" t="n">
        <v>8</v>
      </c>
      <c r="B10" s="0" t="e">
        <f aca="false"/>
        <v>#N/A</v>
      </c>
      <c r="C10" s="19" t="n">
        <f aca="false">'Áreas e Produtividade'!C10</f>
        <v>1929</v>
      </c>
      <c r="D10" s="0" t="n">
        <f aca="false">'Áreas e Produtividade'!L10</f>
        <v>0.000567899481791723</v>
      </c>
      <c r="E10" s="101" t="n">
        <f aca="false">IF('Valor Total'!$D$10=0,0,'Valor Total'!$D$10*ASG!$D$147)</f>
        <v>1.9169560587776</v>
      </c>
      <c r="F10" s="101" t="n">
        <f aca="false">TRUNC((1/('Áreas e Produtividade'!$M$21*'Áreas e Produtividade'!N10))*'Encarregado (Líder)'!$D$147,2)</f>
        <v>0.17</v>
      </c>
      <c r="G10" s="101" t="n">
        <f aca="false">TRUNC((E10+F10),2)</f>
        <v>2.08</v>
      </c>
      <c r="H10" s="101" t="n">
        <f aca="false">'Valor Total'!$G$10*'Valor Total'!$C$10</f>
        <v>4012.32</v>
      </c>
      <c r="K10" s="0" t="n">
        <f aca="false">C10*12</f>
        <v>23148</v>
      </c>
      <c r="L10" s="15" t="n">
        <f aca="false">G10*K10</f>
        <v>48147.84</v>
      </c>
    </row>
    <row r="11" customFormat="false" ht="15" hidden="false" customHeight="false" outlineLevel="0" collapsed="false">
      <c r="A11" s="4" t="n">
        <v>9</v>
      </c>
      <c r="B11" s="0" t="e">
        <f aca="false"/>
        <v>#N/A</v>
      </c>
      <c r="C11" s="19" t="n">
        <f aca="false">'Áreas e Produtividade'!C11</f>
        <v>0</v>
      </c>
      <c r="D11" s="0" t="n">
        <f aca="false">'Áreas e Produtividade'!L11</f>
        <v>0.000170369844537517</v>
      </c>
      <c r="E11" s="101" t="n">
        <f aca="false">IF('Valor Total'!$D$11=0,0,'Valor Total'!$D$11*ASG!$D$147)</f>
        <v>0.575086817633279</v>
      </c>
      <c r="F11" s="101" t="n">
        <v>0</v>
      </c>
      <c r="G11" s="101" t="n">
        <f aca="false">TRUNC((E11+F11),2)</f>
        <v>0.57</v>
      </c>
      <c r="H11" s="101" t="n">
        <f aca="false">'Valor Total'!$G$11*'Valor Total'!$C$11</f>
        <v>0</v>
      </c>
      <c r="K11" s="0" t="n">
        <f aca="false">C11*12</f>
        <v>0</v>
      </c>
      <c r="L11" s="15" t="n">
        <f aca="false">G11*K11</f>
        <v>0</v>
      </c>
    </row>
    <row r="12" customFormat="false" ht="15" hidden="false" customHeight="false" outlineLevel="0" collapsed="false">
      <c r="A12" s="4" t="n">
        <v>10</v>
      </c>
      <c r="B12" s="0" t="e">
        <f aca="false"/>
        <v>#N/A</v>
      </c>
      <c r="C12" s="19" t="n">
        <f aca="false">'Áreas e Produtividade'!C12</f>
        <v>0</v>
      </c>
      <c r="D12" s="0" t="n">
        <f aca="false">'Áreas e Produtividade'!L12</f>
        <v>0.000567899481791723</v>
      </c>
      <c r="E12" s="101" t="n">
        <f aca="false">IF('Valor Total'!$D$12=0,0,'Valor Total'!$D$12*ASG!$D$147)</f>
        <v>1.9169560587776</v>
      </c>
      <c r="F12" s="101" t="n">
        <v>0</v>
      </c>
      <c r="G12" s="101" t="n">
        <f aca="false">TRUNC((E12+F12),2)</f>
        <v>1.91</v>
      </c>
      <c r="H12" s="101" t="n">
        <f aca="false">'Valor Total'!$G$12*'Valor Total'!$C$12</f>
        <v>0</v>
      </c>
      <c r="K12" s="0" t="n">
        <f aca="false">C12*12</f>
        <v>0</v>
      </c>
      <c r="L12" s="15" t="n">
        <f aca="false">G12*K12</f>
        <v>0</v>
      </c>
    </row>
    <row r="13" customFormat="false" ht="15" hidden="false" customHeight="false" outlineLevel="0" collapsed="false">
      <c r="A13" s="4" t="n">
        <v>11</v>
      </c>
      <c r="B13" s="0" t="e">
        <f aca="false"/>
        <v>#N/A</v>
      </c>
      <c r="C13" s="19" t="n">
        <f aca="false">'Áreas e Produtividade'!C13</f>
        <v>1247</v>
      </c>
      <c r="D13" s="0" t="n">
        <f aca="false">'Áreas e Produtividade'!L13</f>
        <v>0.000567899481791723</v>
      </c>
      <c r="E13" s="101" t="n">
        <f aca="false">IF('Valor Total'!$D$13=0,0,'Valor Total'!$D$13*ASG!$D$147)</f>
        <v>1.9169560587776</v>
      </c>
      <c r="F13" s="101" t="n">
        <f aca="false">TRUNC((1/('Áreas e Produtividade'!$M$21*'Áreas e Produtividade'!N13))*'Encarregado (Líder)'!$D$147,2)</f>
        <v>0.17</v>
      </c>
      <c r="G13" s="101" t="n">
        <f aca="false">TRUNC((E13+F13),2)</f>
        <v>2.08</v>
      </c>
      <c r="H13" s="101" t="n">
        <f aca="false">'Valor Total'!$G$13*'Valor Total'!$C$13</f>
        <v>2593.76</v>
      </c>
      <c r="K13" s="0" t="n">
        <f aca="false">C13*12</f>
        <v>14964</v>
      </c>
      <c r="L13" s="15" t="n">
        <f aca="false">G13*K13</f>
        <v>31125.12</v>
      </c>
    </row>
    <row r="14" customFormat="false" ht="15" hidden="false" customHeight="false" outlineLevel="0" collapsed="false">
      <c r="A14" s="4" t="n">
        <v>12</v>
      </c>
      <c r="B14" s="0" t="e">
        <f aca="false"/>
        <v>#N/A</v>
      </c>
      <c r="C14" s="19" t="n">
        <f aca="false">'Áreas e Produtividade'!C14</f>
        <v>652</v>
      </c>
      <c r="D14" s="0" t="n">
        <f aca="false">'Áreas e Produtividade'!L14</f>
        <v>0.000567899481791723</v>
      </c>
      <c r="E14" s="101" t="n">
        <f aca="false">IF('Valor Total'!$D$14=0,0,'Valor Total'!$D$14*ASG!$D$147)</f>
        <v>1.9169560587776</v>
      </c>
      <c r="F14" s="101" t="n">
        <f aca="false">TRUNC((1/('Áreas e Produtividade'!$M$21*'Áreas e Produtividade'!N14))*'Encarregado (Líder)'!$D$147,2)</f>
        <v>0.17</v>
      </c>
      <c r="G14" s="101" t="n">
        <f aca="false">TRUNC((E14+F14),2)</f>
        <v>2.08</v>
      </c>
      <c r="H14" s="101" t="n">
        <f aca="false">'Valor Total'!$G$14*'Valor Total'!$C$14</f>
        <v>1356.16</v>
      </c>
      <c r="K14" s="0" t="n">
        <f aca="false">C14*12</f>
        <v>7824</v>
      </c>
      <c r="L14" s="15" t="n">
        <f aca="false">G14*K14</f>
        <v>16273.92</v>
      </c>
    </row>
    <row r="15" customFormat="false" ht="15" hidden="false" customHeight="false" outlineLevel="0" collapsed="false">
      <c r="A15" s="4" t="n">
        <v>13</v>
      </c>
      <c r="B15" s="0" t="e">
        <f aca="false"/>
        <v>#N/A</v>
      </c>
      <c r="C15" s="19" t="n">
        <f aca="false">'Áreas e Produtividade'!C15</f>
        <v>0</v>
      </c>
      <c r="D15" s="0" t="n">
        <f aca="false">'Áreas e Produtividade'!L15</f>
        <v>1.0222190672251E-005</v>
      </c>
      <c r="E15" s="101" t="n">
        <f aca="false">IF('Valor Total'!$D$15=0,0,'Valor Total'!$D$15*ASG!$D$147)</f>
        <v>0.0345052090579967</v>
      </c>
      <c r="F15" s="101" t="n">
        <v>0</v>
      </c>
      <c r="G15" s="101" t="n">
        <f aca="false">TRUNC((E15+F15),2)</f>
        <v>0.03</v>
      </c>
      <c r="H15" s="101" t="n">
        <f aca="false">'Valor Total'!$G$15*'Valor Total'!$C$15</f>
        <v>0</v>
      </c>
      <c r="K15" s="0" t="n">
        <f aca="false">C15*12</f>
        <v>0</v>
      </c>
      <c r="L15" s="15" t="n">
        <f aca="false">G15*K15</f>
        <v>0</v>
      </c>
    </row>
    <row r="16" customFormat="false" ht="15" hidden="false" customHeight="false" outlineLevel="0" collapsed="false">
      <c r="A16" s="4" t="n">
        <v>14</v>
      </c>
      <c r="B16" s="0" t="e">
        <f aca="false"/>
        <v>#N/A</v>
      </c>
      <c r="C16" s="19" t="n">
        <f aca="false">'Áreas e Produtividade'!C16</f>
        <v>0</v>
      </c>
      <c r="D16" s="0" t="n">
        <f aca="false">'Áreas e Produtividade'!L16</f>
        <v>0.0006665160918872</v>
      </c>
      <c r="E16" s="101" t="n">
        <f aca="false">IF('Valor Total'!$D$16=0,0,'Valor Total'!$D$16*ASG!$D$147)</f>
        <v>2.24983839848708</v>
      </c>
      <c r="F16" s="101" t="n">
        <v>0</v>
      </c>
      <c r="G16" s="101" t="n">
        <f aca="false">TRUNC((E16+F16),2)</f>
        <v>2.24</v>
      </c>
      <c r="H16" s="101" t="n">
        <f aca="false">'Valor Total'!$G$16*'Valor Total'!$C$16</f>
        <v>0</v>
      </c>
      <c r="K16" s="0" t="n">
        <f aca="false">C16*12</f>
        <v>0</v>
      </c>
      <c r="L16" s="15" t="n">
        <f aca="false">G16*K16</f>
        <v>0</v>
      </c>
    </row>
    <row r="17" customFormat="false" ht="15" hidden="false" customHeight="false" outlineLevel="0" collapsed="false">
      <c r="A17" s="4" t="n">
        <v>15</v>
      </c>
      <c r="B17" s="0" t="e">
        <f aca="false"/>
        <v>#N/A</v>
      </c>
      <c r="C17" s="19" t="n">
        <f aca="false">'Áreas e Produtividade'!C17</f>
        <v>0</v>
      </c>
      <c r="D17" s="0" t="n">
        <f aca="false">'Áreas e Produtividade'!L17</f>
        <v>0.000288823639817787</v>
      </c>
      <c r="E17" s="101" t="n">
        <f aca="false">IF('Valor Total'!$D$17=0,0,'Valor Total'!$D$17*ASG!$D$147)</f>
        <v>0.974929972677735</v>
      </c>
      <c r="F17" s="101" t="n">
        <v>0</v>
      </c>
      <c r="G17" s="101" t="n">
        <f aca="false">TRUNC((E17+F17),2)</f>
        <v>0.97</v>
      </c>
      <c r="H17" s="101" t="n">
        <f aca="false">'Valor Total'!$G$17*'Valor Total'!$C$17</f>
        <v>0</v>
      </c>
      <c r="K17" s="0" t="n">
        <f aca="false">C17*12</f>
        <v>0</v>
      </c>
      <c r="L17" s="15" t="n">
        <f aca="false">G17*K17</f>
        <v>0</v>
      </c>
    </row>
    <row r="18" customFormat="false" ht="15" hidden="false" customHeight="false" outlineLevel="0" collapsed="false">
      <c r="A18" s="4" t="n">
        <v>16</v>
      </c>
      <c r="B18" s="0" t="e">
        <f aca="false"/>
        <v>#N/A</v>
      </c>
      <c r="C18" s="19" t="n">
        <f aca="false">'Áreas e Produtividade'!C18</f>
        <v>0</v>
      </c>
      <c r="D18" s="0" t="n">
        <f aca="false">'Áreas e Produtividade'!L18</f>
        <v>0.000288823639817787</v>
      </c>
      <c r="E18" s="101" t="n">
        <f aca="false">IF('Valor Total'!$D$18=0,0,'Valor Total'!$D$18*ASG!$D$147)</f>
        <v>0.974929972677735</v>
      </c>
      <c r="F18" s="101" t="n">
        <v>0</v>
      </c>
      <c r="G18" s="101" t="n">
        <f aca="false">TRUNC((E18+F18),2)</f>
        <v>0.97</v>
      </c>
      <c r="H18" s="101" t="n">
        <f aca="false">'Valor Total'!$G$18*'Valor Total'!$C$18</f>
        <v>0</v>
      </c>
      <c r="K18" s="0" t="n">
        <f aca="false">C18*12</f>
        <v>0</v>
      </c>
      <c r="L18" s="15" t="n">
        <f aca="false">G18*K18</f>
        <v>0</v>
      </c>
    </row>
    <row r="19" customFormat="false" ht="15" hidden="false" customHeight="false" outlineLevel="0" collapsed="false">
      <c r="A19" s="4" t="n">
        <v>17</v>
      </c>
      <c r="B19" s="0" t="e">
        <f aca="false"/>
        <v>#N/A</v>
      </c>
      <c r="C19" s="19" t="n">
        <f aca="false">'Áreas e Produtividade'!C19</f>
        <v>0</v>
      </c>
      <c r="D19" s="0" t="n">
        <f aca="false">'Áreas e Produtividade'!L19</f>
        <v>5.55410460465424E-005</v>
      </c>
      <c r="E19" s="101" t="n">
        <f aca="false">IF('Valor Total'!$D$19=0,0,'Valor Total'!$D$19*ASG!$D$147)</f>
        <v>0.187479911751025</v>
      </c>
      <c r="F19" s="101" t="n">
        <v>0</v>
      </c>
      <c r="G19" s="101" t="n">
        <f aca="false">TRUNC((E19+F19),2)</f>
        <v>0.18</v>
      </c>
      <c r="H19" s="101" t="n">
        <f aca="false">'Valor Total'!$G$19*'Valor Total'!$C$19</f>
        <v>0</v>
      </c>
      <c r="K19" s="0" t="n">
        <f aca="false">C19*12</f>
        <v>0</v>
      </c>
      <c r="L19" s="15" t="n">
        <f aca="false">G19*K19</f>
        <v>0</v>
      </c>
    </row>
    <row r="20" customFormat="false" ht="15" hidden="false" customHeight="false" outlineLevel="0" collapsed="false">
      <c r="A20" s="4" t="n">
        <v>18</v>
      </c>
      <c r="B20" s="0" t="e">
        <f aca="false"/>
        <v>#N/A</v>
      </c>
      <c r="C20" s="19" t="n">
        <f aca="false">'Áreas e Produtividade'!C20</f>
        <v>0</v>
      </c>
      <c r="D20" s="0" t="n">
        <f aca="false">'Áreas e Produtividade'!L20</f>
        <v>0.00283949740895861</v>
      </c>
      <c r="E20" s="101" t="n">
        <f aca="false">IF('Valor Total'!$D$20=0,0,'Valor Total'!$D$20*ASG!$D$147)</f>
        <v>9.58478029388798</v>
      </c>
      <c r="F20" s="101" t="n">
        <v>0</v>
      </c>
      <c r="G20" s="101" t="n">
        <f aca="false">TRUNC((E20+F20),2)</f>
        <v>9.58</v>
      </c>
      <c r="H20" s="101" t="n">
        <f aca="false">'Valor Total'!$G$20*'Valor Total'!$C$20</f>
        <v>0</v>
      </c>
      <c r="K20" s="0" t="n">
        <f aca="false">C20*12</f>
        <v>0</v>
      </c>
      <c r="L20" s="15" t="n">
        <f aca="false">G20*K20</f>
        <v>0</v>
      </c>
    </row>
    <row r="21" customFormat="false" ht="15" hidden="false" customHeight="false" outlineLevel="0" collapsed="false">
      <c r="A21" s="0" t="s">
        <v>44</v>
      </c>
      <c r="E21" s="19"/>
      <c r="F21" s="19"/>
      <c r="G21" s="19"/>
      <c r="H21" s="101" t="n">
        <f aca="false">TRUNC(SUM(H3:H20),2)</f>
        <v>44183.25</v>
      </c>
    </row>
    <row r="22" customFormat="false" ht="15" hidden="false" customHeight="false" outlineLevel="0" collapsed="false">
      <c r="A22" s="156" t="s">
        <v>391</v>
      </c>
      <c r="B22" s="156"/>
      <c r="C22" s="156"/>
      <c r="D22" s="156"/>
      <c r="E22" s="156"/>
      <c r="F22" s="156"/>
      <c r="G22" s="156"/>
      <c r="H22" s="156"/>
    </row>
    <row r="23" customFormat="false" ht="15" hidden="false" customHeight="true" outlineLevel="0" collapsed="false">
      <c r="A23" s="157" t="s">
        <v>392</v>
      </c>
      <c r="B23" s="157"/>
      <c r="C23" s="157"/>
      <c r="D23" s="157"/>
      <c r="E23" s="157"/>
      <c r="F23" s="157"/>
      <c r="G23" s="157"/>
      <c r="H23" s="157"/>
    </row>
    <row r="24" customFormat="false" ht="15" hidden="false" customHeight="false" outlineLevel="0" collapsed="false">
      <c r="A24" s="156" t="s">
        <v>393</v>
      </c>
      <c r="B24" s="156"/>
      <c r="C24" s="156"/>
      <c r="D24" s="156"/>
      <c r="E24" s="156"/>
      <c r="F24" s="156"/>
      <c r="G24" s="156"/>
      <c r="H24" s="156"/>
    </row>
    <row r="25" customFormat="false" ht="15" hidden="false" customHeight="false" outlineLevel="0" collapsed="false">
      <c r="A25" s="158"/>
      <c r="B25" s="158"/>
      <c r="C25" s="158"/>
      <c r="D25" s="158"/>
      <c r="E25" s="158"/>
      <c r="F25" s="158"/>
      <c r="G25" s="158"/>
      <c r="H25" s="158"/>
    </row>
    <row r="26" customFormat="false" ht="15" hidden="false" customHeight="false" outlineLevel="0" collapsed="false">
      <c r="A26" s="4" t="s">
        <v>2</v>
      </c>
      <c r="B26" s="0" t="s">
        <v>3</v>
      </c>
      <c r="C26" s="4" t="s">
        <v>394</v>
      </c>
      <c r="D26" s="4" t="s">
        <v>395</v>
      </c>
      <c r="E26" s="4" t="s">
        <v>352</v>
      </c>
      <c r="F26" s="4" t="s">
        <v>396</v>
      </c>
      <c r="G26" s="4" t="s">
        <v>397</v>
      </c>
      <c r="H26" s="4" t="s">
        <v>398</v>
      </c>
    </row>
    <row r="27" customFormat="false" ht="49" hidden="false" customHeight="true" outlineLevel="0" collapsed="false">
      <c r="A27" s="19" t="n">
        <v>1</v>
      </c>
      <c r="B27" s="152" t="s">
        <v>399</v>
      </c>
      <c r="C27" s="19"/>
      <c r="D27" s="19" t="s">
        <v>400</v>
      </c>
      <c r="E27" s="19" t="n">
        <v>1</v>
      </c>
      <c r="F27" s="19" t="s">
        <v>401</v>
      </c>
      <c r="G27" s="101" t="n">
        <f aca="false">'Valor Total'!$H$21</f>
        <v>44183.25</v>
      </c>
      <c r="H27" s="101" t="n">
        <f aca="false">TRUNC(G27*12,2)</f>
        <v>530199</v>
      </c>
    </row>
    <row r="30" customFormat="false" ht="15" hidden="false" customHeight="false" outlineLevel="0" collapsed="false">
      <c r="A30" s="159" t="s">
        <v>402</v>
      </c>
      <c r="B30" s="159"/>
      <c r="C30" s="159"/>
      <c r="D30" s="159"/>
      <c r="E30" s="159"/>
      <c r="F30" s="159"/>
      <c r="G30" s="159"/>
      <c r="H30" s="159"/>
    </row>
    <row r="31" customFormat="false" ht="15" hidden="false" customHeight="true" outlineLevel="0" collapsed="false">
      <c r="A31" s="160" t="s">
        <v>403</v>
      </c>
      <c r="B31" s="160"/>
      <c r="C31" s="160" t="s">
        <v>241</v>
      </c>
      <c r="D31" s="160"/>
      <c r="E31" s="160" t="s">
        <v>404</v>
      </c>
      <c r="F31" s="160"/>
      <c r="G31" s="160" t="s">
        <v>405</v>
      </c>
      <c r="H31" s="160"/>
    </row>
    <row r="32" customFormat="false" ht="15" hidden="false" customHeight="true" outlineLevel="0" collapsed="false">
      <c r="A32" s="161" t="s">
        <v>406</v>
      </c>
      <c r="B32" s="161"/>
      <c r="C32" s="162" t="n">
        <f aca="false">'Áreas e Produtividade'!B23</f>
        <v>1</v>
      </c>
      <c r="D32" s="162"/>
      <c r="E32" s="163" t="n">
        <f aca="false">'Encarregado (Líder)'!D147</f>
        <v>3779.15</v>
      </c>
      <c r="F32" s="163"/>
      <c r="G32" s="163" t="n">
        <f aca="false">TRUNC((E32*C32),2)</f>
        <v>3779.15</v>
      </c>
      <c r="H32" s="163"/>
    </row>
    <row r="33" customFormat="false" ht="15" hidden="false" customHeight="true" outlineLevel="0" collapsed="false">
      <c r="A33" s="164" t="s">
        <v>407</v>
      </c>
      <c r="B33" s="164"/>
      <c r="C33" s="165" t="n">
        <f aca="false">'Áreas e Produtividade'!M21</f>
        <v>12</v>
      </c>
      <c r="D33" s="165"/>
      <c r="E33" s="166" t="n">
        <f aca="false">ASG!D147</f>
        <v>3375.52</v>
      </c>
      <c r="F33" s="166"/>
      <c r="G33" s="166" t="n">
        <f aca="false">TRUNC((E33*C33),2)</f>
        <v>40506.24</v>
      </c>
      <c r="H33" s="166"/>
    </row>
    <row r="34" customFormat="false" ht="15" hidden="false" customHeight="false" outlineLevel="0" collapsed="false">
      <c r="A34" s="159" t="s">
        <v>408</v>
      </c>
      <c r="B34" s="159"/>
      <c r="C34" s="159"/>
      <c r="D34" s="159"/>
      <c r="E34" s="159"/>
      <c r="F34" s="159"/>
      <c r="G34" s="167" t="n">
        <f aca="false">TRUNC(SUM(G32:H33),2)</f>
        <v>44285.39</v>
      </c>
      <c r="H34" s="167"/>
    </row>
    <row r="35" customFormat="false" ht="15" hidden="false" customHeight="false" outlineLevel="0" collapsed="false">
      <c r="A35" s="159" t="s">
        <v>409</v>
      </c>
      <c r="B35" s="159"/>
      <c r="C35" s="159"/>
      <c r="D35" s="159"/>
      <c r="E35" s="159"/>
      <c r="F35" s="159"/>
      <c r="G35" s="167" t="n">
        <f aca="false">(G34*12)</f>
        <v>531424.68</v>
      </c>
      <c r="H35" s="167"/>
    </row>
  </sheetData>
  <mergeCells count="21">
    <mergeCell ref="A1:H1"/>
    <mergeCell ref="A22:H22"/>
    <mergeCell ref="A23:H23"/>
    <mergeCell ref="A24:H24"/>
    <mergeCell ref="A30:H30"/>
    <mergeCell ref="A31:B31"/>
    <mergeCell ref="C31:D31"/>
    <mergeCell ref="E31:F31"/>
    <mergeCell ref="G31:H31"/>
    <mergeCell ref="A32:B32"/>
    <mergeCell ref="C32:D32"/>
    <mergeCell ref="E32:F32"/>
    <mergeCell ref="G32:H32"/>
    <mergeCell ref="A33:B33"/>
    <mergeCell ref="C33:D33"/>
    <mergeCell ref="E33:F33"/>
    <mergeCell ref="G33:H33"/>
    <mergeCell ref="A34:F34"/>
    <mergeCell ref="G34:H34"/>
    <mergeCell ref="A35:F35"/>
    <mergeCell ref="G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IFPB</cp:lastModifiedBy>
  <dcterms:modified xsi:type="dcterms:W3CDTF">2021-10-06T18: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ECECBA2D4249ABAAA0D521A333FBF6</vt:lpwstr>
  </property>
  <property fmtid="{D5CDD505-2E9C-101B-9397-08002B2CF9AE}" pid="3" name="KSOProductBuildVer">
    <vt:lpwstr>1046-11.2.0.10323</vt:lpwstr>
  </property>
</Properties>
</file>